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申报企业名单" sheetId="1" state="visible" r:id="rId2"/>
    <sheet name="中国建筑股份有限公司" sheetId="2" state="visible" r:id="rId3"/>
    <sheet name="北京市" sheetId="3" state="visible" r:id="rId4"/>
    <sheet name="浙江省" sheetId="4" state="visible" r:id="rId5"/>
    <sheet name="江西省" sheetId="5" state="visible" r:id="rId6"/>
    <sheet name="山东省" sheetId="6" state="visible" r:id="rId7"/>
    <sheet name="河南省" sheetId="7" state="visible" r:id="rId8"/>
    <sheet name="湖北省" sheetId="8" state="visible" r:id="rId9"/>
    <sheet name="海南省" sheetId="9" state="visible" r:id="rId10"/>
    <sheet name="四川省" sheetId="10" state="visible" r:id="rId11"/>
    <sheet name="陕西省" sheetId="11" state="visible" r:id="rId12"/>
  </sheets>
  <definedNames>
    <definedName function="false" hidden="false" localSheetId="0" name="Excel_BuiltIn__FilterDatabase" vbProcedure="false">申报企业名单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2672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第五批申报一级资质企业申报汇总</t>
    </r>
  </si>
  <si>
    <t xml:space="preserve">序号</t>
  </si>
  <si>
    <t xml:space="preserve">地区（部门）</t>
  </si>
  <si>
    <t xml:space="preserve">类别</t>
  </si>
  <si>
    <t xml:space="preserve">企业名称</t>
  </si>
  <si>
    <t xml:space="preserve">申请内容</t>
  </si>
  <si>
    <t xml:space="preserve">备注</t>
  </si>
  <si>
    <t xml:space="preserve">中国建筑股份有限公司</t>
  </si>
  <si>
    <t xml:space="preserve">建筑业</t>
  </si>
  <si>
    <t xml:space="preserve">中国建筑第七工程局有限公司</t>
  </si>
  <si>
    <r>
      <rPr>
        <sz val="9"/>
        <color rgb="FF000000"/>
        <rFont val="Noto Sans"/>
        <family val="2"/>
      </rPr>
      <t xml:space="preserve">公路路面工程专业承包壹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资质升级</t>
    </r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特级
公路路基工程专业承包壹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41029206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0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
</t>
    </r>
    <r>
      <rPr>
        <sz val="9"/>
        <color rgb="FF000000"/>
        <rFont val="Noto Sans"/>
        <family val="2"/>
      </rPr>
      <t xml:space="preserve">市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路面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341033324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北京市住房和城乡建设委员会</t>
  </si>
  <si>
    <t xml:space="preserve">北京路桥方舟交通科技发展有限公司</t>
  </si>
  <si>
    <r>
      <rPr>
        <sz val="9"/>
        <color rgb="FF000000"/>
        <rFont val="Noto Sans"/>
        <family val="2"/>
      </rPr>
      <t xml:space="preserve">公路工程施工总承包壹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资质升级</t>
    </r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交通工程（公路安全设施）专业承包壹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11041785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
</t>
    </r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11093799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浙江省住房和城乡建设厅</t>
  </si>
  <si>
    <t xml:space="preserve">宁波路桥工程建设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面工程专业承包贰级
公路路基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33020150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桐乡市交通工程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面工程专业承包贰级
公路路基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33025482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江西省住房和城乡建设厅</t>
  </si>
  <si>
    <t xml:space="preserve">江西林悦交通工程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基工程专业承包贰级
公路交通工程（公路安全设施）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36156352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3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山东省住房和城乡建设厅</t>
  </si>
  <si>
    <t xml:space="preserve">山东华辰路桥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面工程专业承包贰级
公路路基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37089644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04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河南省住房和城乡建设厅</t>
  </si>
  <si>
    <t xml:space="preserve">河南通安高速公路养护工程有限责任公司</t>
  </si>
  <si>
    <r>
      <rPr>
        <sz val="9"/>
        <color rgb="FF000000"/>
        <rFont val="Noto Sans"/>
        <family val="2"/>
      </rPr>
      <t xml:space="preserve">公路交通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路安全设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专业承包壹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资质升级</t>
    </r>
  </si>
  <si>
    <r>
      <rPr>
        <sz val="9"/>
        <color rgb="FF000000"/>
        <rFont val="Noto Sans"/>
        <family val="2"/>
      </rPr>
      <t xml:space="preserve">市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交通工程（公路安全设施）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341059462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8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湖北省住房和城乡建设厅</t>
  </si>
  <si>
    <t xml:space="preserve">荆门市东超路桥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面工程专业承包贰级
公路路基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42003430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海南省住房和城乡建设厅</t>
  </si>
  <si>
    <t xml:space="preserve">海南中咨泰克交通工程有限公司</t>
  </si>
  <si>
    <r>
      <rPr>
        <sz val="9"/>
        <color rgb="FF000000"/>
        <rFont val="Noto Sans"/>
        <family val="2"/>
      </rPr>
      <t xml:space="preserve">公路交通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公路机电工程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专业承包壹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资质升级</t>
    </r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交通工程（公路安全设施）专业承包一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46060629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
</t>
    </r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交通工程（公路机电工程）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46022498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四川省住房和城乡建设厅</t>
  </si>
  <si>
    <t xml:space="preserve">四川缔信建设工程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面工程专业承包贰级
公路路基工程专业承包贰级
公路交通工程（公路安全设施）专业承包贰级公路交通工程（公路机电工程）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51450314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1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中铁二十三局集团第三工程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贰级
公路路基工程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51462484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四川翔合建设工程有限公司</t>
  </si>
  <si>
    <r>
      <rPr>
        <sz val="9"/>
        <color rgb="FF000000"/>
        <rFont val="Noto Sans"/>
        <family val="2"/>
      </rPr>
      <t xml:space="preserve">省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交通工程（公路安全设施）专业承包贰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251529933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6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5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9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陕西省住房和城乡建设厅</t>
  </si>
  <si>
    <t xml:space="preserve">陕西路桥集团有限公司</t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特级
公路路基工程专业承包壹级
公路路面工程专业承包壹级
公路交通工程（公路安全设施）专业承包壹级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61078988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2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企业名称：中国建筑第七工程局有限公司</t>
  </si>
  <si>
    <r>
      <rPr>
        <b val="true"/>
        <sz val="14"/>
        <color rgb="FF000000"/>
        <rFont val="Noto Sans"/>
        <family val="2"/>
      </rPr>
      <t xml:space="preserve">现有资质：部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特级；公路路基工程专业承包壹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141029206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0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1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
</t>
    </r>
    <r>
      <rPr>
        <b val="true"/>
        <sz val="14"/>
        <color rgb="FF000000"/>
        <rFont val="Noto Sans"/>
        <family val="2"/>
      </rPr>
      <t xml:space="preserve">市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路面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341033324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4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申报资质：公路路面工程专业承包壹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资质升级</t>
    </r>
  </si>
  <si>
    <t xml:space="preserve">代表工程业绩一览表</t>
  </si>
  <si>
    <t xml:space="preserve">中级以上职称人员名单</t>
  </si>
  <si>
    <t xml:space="preserve">工 程 名 称</t>
  </si>
  <si>
    <t xml:space="preserve">工程类别</t>
  </si>
  <si>
    <t xml:space="preserve">工  程  规  模</t>
  </si>
  <si>
    <t xml:space="preserve">开工时间</t>
  </si>
  <si>
    <t xml:space="preserve">交竣工时间</t>
  </si>
  <si>
    <t xml:space="preserve">质量评定结果</t>
  </si>
  <si>
    <t xml:space="preserve">姓名</t>
  </si>
  <si>
    <t xml:space="preserve">学历</t>
  </si>
  <si>
    <t xml:space="preserve">职称</t>
  </si>
  <si>
    <t xml:space="preserve">身份证号码</t>
  </si>
  <si>
    <r>
      <rPr>
        <sz val="10"/>
        <color rgb="FF000000"/>
        <rFont val="Noto Sans"/>
        <family val="2"/>
      </rPr>
      <t xml:space="preserve">职称专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历专业</t>
    </r>
  </si>
  <si>
    <t xml:space="preserve">技术指标</t>
  </si>
  <si>
    <t xml:space="preserve">单位</t>
  </si>
  <si>
    <t xml:space="preserve">数量</t>
  </si>
  <si>
    <r>
      <rPr>
        <b val="true"/>
        <sz val="10"/>
        <color rgb="FF000000"/>
        <rFont val="Noto Sans"/>
        <family val="2"/>
      </rPr>
      <t xml:space="preserve">合同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结算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万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白子民</t>
  </si>
  <si>
    <t xml:space="preserve">本科</t>
  </si>
  <si>
    <t xml:space="preserve">工程师</t>
  </si>
  <si>
    <t xml:space="preserve">320381********1890</t>
  </si>
  <si>
    <r>
      <rPr>
        <sz val="10"/>
        <color rgb="FF000000"/>
        <rFont val="Noto Sans"/>
        <family val="2"/>
      </rPr>
      <t xml:space="preserve">交通土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r>
      <rPr>
        <sz val="10"/>
        <color rgb="FF000000"/>
        <rFont val="Noto Sans"/>
        <family val="2"/>
      </rPr>
      <t xml:space="preserve">淮北市</t>
    </r>
    <r>
      <rPr>
        <sz val="10"/>
        <color rgb="FF000000"/>
        <rFont val="宋体"/>
        <family val="0"/>
        <charset val="134"/>
      </rPr>
      <t xml:space="preserve">S203</t>
    </r>
    <r>
      <rPr>
        <sz val="10"/>
        <color rgb="FF000000"/>
        <rFont val="Noto Sans"/>
        <family val="2"/>
      </rPr>
      <t xml:space="preserve">淮六路连接线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公路路面工程</t>
  </si>
  <si>
    <r>
      <rPr>
        <sz val="10"/>
        <color rgb="FF000000"/>
        <rFont val="Noto Sans"/>
        <family val="2"/>
      </rPr>
      <t xml:space="preserve">累计修建二级以上公路路面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万平方米</t>
  </si>
  <si>
    <t xml:space="preserve">合格</t>
  </si>
  <si>
    <t xml:space="preserve">崔林林</t>
  </si>
  <si>
    <t xml:space="preserve">411123********4019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r>
      <rPr>
        <sz val="10"/>
        <color rgb="FF000000"/>
        <rFont val="Noto Sans"/>
        <family val="2"/>
      </rPr>
      <t xml:space="preserve">淮北市</t>
    </r>
    <r>
      <rPr>
        <sz val="10"/>
        <color rgb="FF000000"/>
        <rFont val="宋体"/>
        <family val="0"/>
        <charset val="134"/>
      </rPr>
      <t xml:space="preserve">S203</t>
    </r>
    <r>
      <rPr>
        <sz val="10"/>
        <color rgb="FF000000"/>
        <rFont val="Noto Sans"/>
        <family val="2"/>
      </rPr>
      <t xml:space="preserve">淮六路连接线工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累计完成二级以上公路路面工程合同额</t>
    </r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亿元以上</t>
    </r>
  </si>
  <si>
    <t xml:space="preserve">亿元</t>
  </si>
  <si>
    <t xml:space="preserve">侯梦凯</t>
  </si>
  <si>
    <t xml:space="preserve">140581********3914</t>
  </si>
  <si>
    <r>
      <rPr>
        <sz val="10"/>
        <color rgb="FF000000"/>
        <rFont val="Noto Sans"/>
        <family val="2"/>
      </rPr>
      <t xml:space="preserve">淮北市</t>
    </r>
    <r>
      <rPr>
        <sz val="10"/>
        <color rgb="FF000000"/>
        <rFont val="宋体"/>
        <family val="0"/>
        <charset val="134"/>
      </rPr>
      <t xml:space="preserve">S101</t>
    </r>
    <r>
      <rPr>
        <sz val="10"/>
        <color rgb="FF000000"/>
        <rFont val="Noto Sans"/>
        <family val="2"/>
      </rPr>
      <t xml:space="preserve">合相路改建（一期）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靳勤帅</t>
  </si>
  <si>
    <t xml:space="preserve">341126********1516</t>
  </si>
  <si>
    <r>
      <rPr>
        <sz val="10"/>
        <color rgb="FF000000"/>
        <rFont val="Noto Sans"/>
        <family val="2"/>
      </rPr>
      <t xml:space="preserve">淮北市</t>
    </r>
    <r>
      <rPr>
        <sz val="10"/>
        <color rgb="FF000000"/>
        <rFont val="宋体"/>
        <family val="0"/>
        <charset val="134"/>
      </rPr>
      <t xml:space="preserve">S101</t>
    </r>
    <r>
      <rPr>
        <sz val="10"/>
        <color rgb="FF000000"/>
        <rFont val="Noto Sans"/>
        <family val="2"/>
      </rPr>
      <t xml:space="preserve">合相路改建（一期）工程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累计完成二级以上公路路面工程合同额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亿元以上</t>
    </r>
  </si>
  <si>
    <t xml:space="preserve">李嘉楠</t>
  </si>
  <si>
    <t xml:space="preserve">410102********0096</t>
  </si>
  <si>
    <r>
      <rPr>
        <sz val="10"/>
        <color rgb="FF000000"/>
        <rFont val="Noto Sans"/>
        <family val="2"/>
      </rPr>
      <t xml:space="preserve">商丘市市域快速通道建设一期工程设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施工（</t>
    </r>
    <r>
      <rPr>
        <sz val="10"/>
        <color rgb="FF000000"/>
        <rFont val="宋体"/>
        <family val="0"/>
        <charset val="134"/>
      </rPr>
      <t xml:space="preserve">EPC</t>
    </r>
    <r>
      <rPr>
        <sz val="10"/>
        <color rgb="FF000000"/>
        <rFont val="Noto Sans"/>
        <family val="2"/>
      </rPr>
      <t xml:space="preserve">）及监理项目（</t>
    </r>
    <r>
      <rPr>
        <sz val="10"/>
        <color rgb="FF000000"/>
        <rFont val="宋体"/>
        <family val="0"/>
        <charset val="134"/>
      </rPr>
      <t xml:space="preserve">G343</t>
    </r>
    <r>
      <rPr>
        <sz val="10"/>
        <color rgb="FF000000"/>
        <rFont val="Noto Sans"/>
        <family val="2"/>
      </rPr>
      <t xml:space="preserve">睢县段、省道</t>
    </r>
    <r>
      <rPr>
        <sz val="10"/>
        <color rgb="FF000000"/>
        <rFont val="宋体"/>
        <family val="0"/>
        <charset val="134"/>
      </rPr>
      <t xml:space="preserve">207</t>
    </r>
    <r>
      <rPr>
        <sz val="10"/>
        <color rgb="FF000000"/>
        <rFont val="Noto Sans"/>
        <family val="2"/>
      </rPr>
      <t xml:space="preserve">段）</t>
    </r>
  </si>
  <si>
    <r>
      <rPr>
        <sz val="10"/>
        <color rgb="FF000000"/>
        <rFont val="Noto Sans"/>
        <family val="2"/>
      </rPr>
      <t xml:space="preserve">累计修建二级以上公路路面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李雪瑞</t>
  </si>
  <si>
    <t xml:space="preserve">大专</t>
  </si>
  <si>
    <t xml:space="preserve">411303********5945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r>
      <rPr>
        <sz val="10"/>
        <color rgb="FF000000"/>
        <rFont val="Noto Sans"/>
        <family val="2"/>
      </rPr>
      <t xml:space="preserve">郑州市南出口暨郑州至新郑快速通道改建工程路面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t xml:space="preserve">林永旗</t>
  </si>
  <si>
    <t xml:space="preserve">412725********1936</t>
  </si>
  <si>
    <r>
      <rPr>
        <sz val="10"/>
        <color rgb="FF000000"/>
        <rFont val="Noto Sans"/>
        <family val="2"/>
      </rPr>
      <t xml:space="preserve">郑州市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国道郑州境改线项目孟庄至龙湖连接线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标</t>
    </r>
  </si>
  <si>
    <t xml:space="preserve">刘庆宇</t>
  </si>
  <si>
    <t xml:space="preserve">412723********4693</t>
  </si>
  <si>
    <r>
      <rPr>
        <sz val="10"/>
        <color rgb="FF000000"/>
        <rFont val="Noto Sans"/>
        <family val="2"/>
      </rPr>
      <t xml:space="preserve">郑州至登封快速通道改建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</t>
    </r>
  </si>
  <si>
    <t xml:space="preserve">刘瑞平</t>
  </si>
  <si>
    <t xml:space="preserve">高级工程师</t>
  </si>
  <si>
    <t xml:space="preserve">410125********2046</t>
  </si>
  <si>
    <r>
      <rPr>
        <sz val="10"/>
        <color rgb="FF000000"/>
        <rFont val="Noto Sans"/>
        <family val="2"/>
      </rPr>
      <t xml:space="preserve">交通土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工程</t>
    </r>
  </si>
  <si>
    <r>
      <rPr>
        <sz val="10"/>
        <color rgb="FF000000"/>
        <rFont val="Noto Sans"/>
        <family val="2"/>
      </rPr>
      <t xml:space="preserve">郑州至登封快速通道改建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标</t>
    </r>
  </si>
  <si>
    <t xml:space="preserve">吕清斌</t>
  </si>
  <si>
    <t xml:space="preserve">411303********1037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秦凯</t>
  </si>
  <si>
    <t xml:space="preserve">610424********2638</t>
  </si>
  <si>
    <t xml:space="preserve">邱朋战</t>
  </si>
  <si>
    <t xml:space="preserve">610481********3415</t>
  </si>
  <si>
    <t xml:space="preserve">孙丹阳</t>
  </si>
  <si>
    <t xml:space="preserve">411526********3232</t>
  </si>
  <si>
    <t xml:space="preserve">王国帅</t>
  </si>
  <si>
    <t xml:space="preserve">410381********7310</t>
  </si>
  <si>
    <t xml:space="preserve">王立志</t>
  </si>
  <si>
    <t xml:space="preserve">220723********1014</t>
  </si>
  <si>
    <t xml:space="preserve">王小康</t>
  </si>
  <si>
    <t xml:space="preserve">410881********2016</t>
  </si>
  <si>
    <t xml:space="preserve">徐启启</t>
  </si>
  <si>
    <t xml:space="preserve">412721********5497</t>
  </si>
  <si>
    <t xml:space="preserve">严杰</t>
  </si>
  <si>
    <t xml:space="preserve">411224********4537</t>
  </si>
  <si>
    <r>
      <rPr>
        <sz val="10"/>
        <color rgb="FF000000"/>
        <rFont val="Noto Sans"/>
        <family val="2"/>
      </rPr>
      <t xml:space="preserve">交通土建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杨成文</t>
  </si>
  <si>
    <t xml:space="preserve">410802********0037</t>
  </si>
  <si>
    <t xml:space="preserve">杨福祥</t>
  </si>
  <si>
    <t xml:space="preserve">230921********2038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</t>
    </r>
  </si>
  <si>
    <t xml:space="preserve">姚国俊</t>
  </si>
  <si>
    <t xml:space="preserve">411526********4859</t>
  </si>
  <si>
    <t xml:space="preserve">袁晋献</t>
  </si>
  <si>
    <t xml:space="preserve">410726********4237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袁茂成</t>
  </si>
  <si>
    <t xml:space="preserve">413025********3053</t>
  </si>
  <si>
    <t xml:space="preserve">张北春</t>
  </si>
  <si>
    <t xml:space="preserve">340822********1134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t xml:space="preserve">张超</t>
  </si>
  <si>
    <t xml:space="preserve">340603********4612</t>
  </si>
  <si>
    <r>
      <rPr>
        <sz val="10"/>
        <color rgb="FF000000"/>
        <rFont val="Noto Sans"/>
        <family val="2"/>
      </rPr>
      <t xml:space="preserve">土木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张承实</t>
  </si>
  <si>
    <t xml:space="preserve">410526********0576</t>
  </si>
  <si>
    <t xml:space="preserve">张季冬</t>
  </si>
  <si>
    <t xml:space="preserve">410183********3073</t>
  </si>
  <si>
    <t xml:space="preserve">张丽丽</t>
  </si>
  <si>
    <t xml:space="preserve">220104********3863</t>
  </si>
  <si>
    <t xml:space="preserve">郑寅圆</t>
  </si>
  <si>
    <t xml:space="preserve">321324********0253</t>
  </si>
  <si>
    <t xml:space="preserve">朱征</t>
  </si>
  <si>
    <t xml:space="preserve">411325********3556</t>
  </si>
  <si>
    <t xml:space="preserve">王跃庆</t>
  </si>
  <si>
    <t xml:space="preserve">410102********3017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宋立新</t>
  </si>
  <si>
    <t xml:space="preserve">320107********2619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</t>
    </r>
  </si>
  <si>
    <t xml:space="preserve">管诚</t>
  </si>
  <si>
    <t xml:space="preserve">413025********3918</t>
  </si>
  <si>
    <t xml:space="preserve">杨军</t>
  </si>
  <si>
    <t xml:space="preserve">411121********553X</t>
  </si>
  <si>
    <t xml:space="preserve">曹武雷</t>
  </si>
  <si>
    <t xml:space="preserve">410311********1534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陈亮旭</t>
  </si>
  <si>
    <t xml:space="preserve">500381********2213</t>
  </si>
  <si>
    <r>
      <rPr>
        <sz val="10"/>
        <color rgb="FF000000"/>
        <rFont val="Noto Sans"/>
        <family val="2"/>
      </rPr>
      <t xml:space="preserve">土木工程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工程</t>
    </r>
  </si>
  <si>
    <t xml:space="preserve">李家星</t>
  </si>
  <si>
    <t xml:space="preserve">622725********0315</t>
  </si>
  <si>
    <r>
      <rPr>
        <sz val="10"/>
        <color rgb="FF000000"/>
        <rFont val="Noto Sans"/>
        <family val="2"/>
      </rPr>
      <t xml:space="preserve">公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李英鹏</t>
  </si>
  <si>
    <t xml:space="preserve">422324********5218</t>
  </si>
  <si>
    <t xml:space="preserve">张春然</t>
  </si>
  <si>
    <t xml:space="preserve">150404********2619</t>
  </si>
  <si>
    <r>
      <rPr>
        <sz val="10"/>
        <color rgb="FF000000"/>
        <rFont val="Noto Sans"/>
        <family val="2"/>
      </rPr>
      <t xml:space="preserve">隧道与城市轨道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隧道及轨道交通工程</t>
    </r>
  </si>
  <si>
    <t xml:space="preserve">周东坡</t>
  </si>
  <si>
    <t xml:space="preserve">610526********6737</t>
  </si>
  <si>
    <t xml:space="preserve">张新献</t>
  </si>
  <si>
    <t xml:space="preserve">正高级工程师</t>
  </si>
  <si>
    <t xml:space="preserve">430104********4014</t>
  </si>
  <si>
    <t xml:space="preserve">李玮东</t>
  </si>
  <si>
    <t xml:space="preserve">222324********4912</t>
  </si>
  <si>
    <t xml:space="preserve">李东</t>
  </si>
  <si>
    <t xml:space="preserve">370123********3819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岳艳军</t>
  </si>
  <si>
    <t xml:space="preserve">410223********051X</t>
  </si>
  <si>
    <t xml:space="preserve">田良</t>
  </si>
  <si>
    <t xml:space="preserve">220104********3115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吴永斌</t>
  </si>
  <si>
    <t xml:space="preserve">612422********4430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企业注册建造师（项目经理）名单</t>
  </si>
  <si>
    <t xml:space="preserve">专业</t>
  </si>
  <si>
    <t xml:space="preserve">级别</t>
  </si>
  <si>
    <t xml:space="preserve">注册编号</t>
  </si>
  <si>
    <t xml:space="preserve">要胜利</t>
  </si>
  <si>
    <t xml:space="preserve">公路工程</t>
  </si>
  <si>
    <t xml:space="preserve">一级注册建造师</t>
  </si>
  <si>
    <t xml:space="preserve">410223********1050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20202104155</t>
    </r>
  </si>
  <si>
    <t xml:space="preserve">郑金霞</t>
  </si>
  <si>
    <t xml:space="preserve">513822********0269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6201626990</t>
    </r>
  </si>
  <si>
    <t xml:space="preserve">韩宪波</t>
  </si>
  <si>
    <t xml:space="preserve">411421********5217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5201622678</t>
    </r>
  </si>
  <si>
    <t xml:space="preserve">晋伟</t>
  </si>
  <si>
    <t xml:space="preserve">140104********2236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512007200700346</t>
    </r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8201903581</t>
    </r>
  </si>
  <si>
    <t xml:space="preserve">张永松</t>
  </si>
  <si>
    <t xml:space="preserve">340123********0016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4201517975</t>
    </r>
  </si>
  <si>
    <t xml:space="preserve">范宗伟</t>
  </si>
  <si>
    <t xml:space="preserve">510129********0017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542006200800019</t>
    </r>
  </si>
  <si>
    <t xml:space="preserve">孙洪斌</t>
  </si>
  <si>
    <t xml:space="preserve">230502********051X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1201210291</t>
    </r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7201834968</t>
    </r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9202001829</t>
    </r>
  </si>
  <si>
    <t xml:space="preserve">俱海琼</t>
  </si>
  <si>
    <t xml:space="preserve">610428********372X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9202003652</t>
    </r>
  </si>
  <si>
    <t xml:space="preserve">仲启东</t>
  </si>
  <si>
    <t xml:space="preserve">320721********4634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7201834934</t>
    </r>
  </si>
  <si>
    <t xml:space="preserve">赵正伟</t>
  </si>
  <si>
    <t xml:space="preserve">410782********043X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5201622674</t>
    </r>
  </si>
  <si>
    <t xml:space="preserve">谢浩</t>
  </si>
  <si>
    <t xml:space="preserve">410102********0193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7201830930</t>
    </r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20202104349</t>
    </r>
  </si>
  <si>
    <t xml:space="preserve">企业名称：北京路桥方舟交通科技发展有限公司</t>
  </si>
  <si>
    <r>
      <rPr>
        <b val="true"/>
        <sz val="14"/>
        <color rgb="FF000000"/>
        <rFont val="Noto Sans"/>
        <family val="2"/>
      </rPr>
      <t xml:space="preserve">现有资质：部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交通工程（公路安全设施）专业承包壹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111041785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0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5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
</t>
    </r>
    <r>
      <rPr>
        <b val="true"/>
        <sz val="14"/>
        <color rgb="FF000000"/>
        <rFont val="Noto Sans"/>
        <family val="2"/>
      </rPr>
      <t xml:space="preserve">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11093799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4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2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申报资质：公路工程施工总承包壹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资质升级</t>
    </r>
  </si>
  <si>
    <t xml:space="preserve">何志敏</t>
  </si>
  <si>
    <t xml:space="preserve">430223********5539</t>
  </si>
  <si>
    <r>
      <rPr>
        <sz val="10"/>
        <color rgb="FF000000"/>
        <rFont val="Noto Sans"/>
        <family val="2"/>
      </rPr>
      <t xml:space="preserve">道路与桥梁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Noto Sans"/>
        <family val="2"/>
      </rPr>
      <t xml:space="preserve">濮阳市干线公路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</t>
    </r>
  </si>
  <si>
    <t xml:space="preserve">累计修建一级路路基</t>
  </si>
  <si>
    <t xml:space="preserve">公里</t>
  </si>
  <si>
    <t xml:space="preserve">齐炳艳</t>
  </si>
  <si>
    <t xml:space="preserve">132801********3842</t>
  </si>
  <si>
    <r>
      <rPr>
        <sz val="10"/>
        <color rgb="FF000000"/>
        <rFont val="Noto Sans"/>
        <family val="2"/>
      </rPr>
      <t xml:space="preserve">道路与桥梁工程技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215</t>
    </r>
    <r>
      <rPr>
        <sz val="10"/>
        <color rgb="FF000000"/>
        <rFont val="Noto Sans"/>
        <family val="2"/>
      </rPr>
      <t xml:space="preserve">线独贵塔拉至锡尼段公路工程</t>
    </r>
  </si>
  <si>
    <t xml:space="preserve">刘巍</t>
  </si>
  <si>
    <t xml:space="preserve">610113********0495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工程</t>
    </r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线五彩城至火烧山段公路工程</t>
    </r>
  </si>
  <si>
    <t xml:space="preserve">闫小南</t>
  </si>
  <si>
    <t xml:space="preserve">210726********0050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</t>
    </r>
  </si>
  <si>
    <r>
      <rPr>
        <sz val="10"/>
        <color rgb="FF000000"/>
        <rFont val="Noto Sans"/>
        <family val="2"/>
      </rPr>
      <t xml:space="preserve">建兴至碾子山公路海伦至伦河段改扩建工程施工</t>
    </r>
    <r>
      <rPr>
        <sz val="10"/>
        <color rgb="FF000000"/>
        <rFont val="宋体"/>
        <family val="0"/>
        <charset val="134"/>
      </rPr>
      <t xml:space="preserve">A6</t>
    </r>
    <r>
      <rPr>
        <sz val="10"/>
        <color rgb="FF000000"/>
        <rFont val="Noto Sans"/>
        <family val="2"/>
      </rPr>
      <t xml:space="preserve">合同段</t>
    </r>
  </si>
  <si>
    <t xml:space="preserve">累计修建二级及以上等级公路路面</t>
  </si>
  <si>
    <t xml:space="preserve">平方米</t>
  </si>
  <si>
    <t xml:space="preserve">贺宁</t>
  </si>
  <si>
    <t xml:space="preserve">430502********0510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r>
      <rPr>
        <sz val="10"/>
        <color rgb="FF000000"/>
        <rFont val="Noto Sans"/>
        <family val="2"/>
      </rPr>
      <t xml:space="preserve">建兴至碾子山公路海伦至伦河段改扩建工程施工</t>
    </r>
    <r>
      <rPr>
        <sz val="10"/>
        <color rgb="FF000000"/>
        <rFont val="宋体"/>
        <family val="0"/>
        <charset val="134"/>
      </rPr>
      <t xml:space="preserve">A7</t>
    </r>
    <r>
      <rPr>
        <sz val="10"/>
        <color rgb="FF000000"/>
        <rFont val="Noto Sans"/>
        <family val="2"/>
      </rPr>
      <t xml:space="preserve">合同段</t>
    </r>
  </si>
  <si>
    <t xml:space="preserve">刘正兵</t>
  </si>
  <si>
    <t xml:space="preserve">430124********6819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35</t>
    </r>
    <r>
      <rPr>
        <sz val="10"/>
        <color rgb="FF000000"/>
        <rFont val="Noto Sans"/>
        <family val="2"/>
      </rPr>
      <t xml:space="preserve">线黄家滩至百灵庙段公路工程（苏计至百灵庙镇段）</t>
    </r>
  </si>
  <si>
    <t xml:space="preserve">孙宝富</t>
  </si>
  <si>
    <t xml:space="preserve">232131********3335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</t>
    </r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31</t>
    </r>
    <r>
      <rPr>
        <sz val="10"/>
        <color rgb="FF000000"/>
        <rFont val="Noto Sans"/>
        <family val="2"/>
      </rPr>
      <t xml:space="preserve">线淖毛湖至三塘湖公路工程项目</t>
    </r>
  </si>
  <si>
    <t xml:space="preserve">李东波</t>
  </si>
  <si>
    <t xml:space="preserve">210106********00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房地产经营与管理</t>
    </r>
  </si>
  <si>
    <r>
      <rPr>
        <sz val="10"/>
        <color rgb="FF000000"/>
        <rFont val="Noto Sans"/>
        <family val="2"/>
      </rPr>
      <t xml:space="preserve">山西省国省道路面改造工程（太原、阳泉境内）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</t>
    </r>
  </si>
  <si>
    <t xml:space="preserve">黄智军</t>
  </si>
  <si>
    <t xml:space="preserve">430103********101X</t>
  </si>
  <si>
    <r>
      <rPr>
        <sz val="10"/>
        <color rgb="FF000000"/>
        <rFont val="Noto Sans"/>
        <family val="2"/>
      </rPr>
      <t xml:space="preserve">道路与桥梁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山西省集中连片特困地区（天镇县）省道马走线马市口至瓦夭口段改建工程</t>
  </si>
  <si>
    <r>
      <rPr>
        <sz val="10"/>
        <color rgb="FF000000"/>
        <rFont val="Noto Sans"/>
        <family val="2"/>
      </rPr>
      <t xml:space="preserve">累计修建单座隧道大于等于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公路隧道</t>
    </r>
  </si>
  <si>
    <t xml:space="preserve">米</t>
  </si>
  <si>
    <t xml:space="preserve">周显峰</t>
  </si>
  <si>
    <t xml:space="preserve">152327********181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省道延伸至黄衢南高速江郎山互通（长台镇）段工程</t>
    </r>
  </si>
  <si>
    <t xml:space="preserve">谢永民</t>
  </si>
  <si>
    <t xml:space="preserve">132623********0536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禅城区魁奇路快速化岭南大道节点工程</t>
  </si>
  <si>
    <t xml:space="preserve">郭永磊</t>
  </si>
  <si>
    <t xml:space="preserve">132532********285X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光纤通信</t>
    </r>
  </si>
  <si>
    <r>
      <rPr>
        <sz val="10"/>
        <color rgb="FF000000"/>
        <rFont val="Noto Sans"/>
        <family val="2"/>
      </rPr>
      <t xml:space="preserve">青海省川口至大河家公路</t>
    </r>
    <r>
      <rPr>
        <sz val="10"/>
        <color rgb="FF000000"/>
        <rFont val="宋体"/>
        <family val="0"/>
        <charset val="134"/>
      </rPr>
      <t xml:space="preserve">CD-SG5</t>
    </r>
    <r>
      <rPr>
        <sz val="10"/>
        <color rgb="FF000000"/>
        <rFont val="Noto Sans"/>
        <family val="2"/>
      </rPr>
      <t xml:space="preserve">项目</t>
    </r>
  </si>
  <si>
    <t xml:space="preserve">刘皓琨</t>
  </si>
  <si>
    <t xml:space="preserve">132825********0815</t>
  </si>
  <si>
    <r>
      <rPr>
        <sz val="10"/>
        <color rgb="FF000000"/>
        <rFont val="Noto Sans"/>
        <family val="2"/>
      </rPr>
      <t xml:space="preserve">道路工程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t xml:space="preserve">芮小波</t>
  </si>
  <si>
    <t xml:space="preserve">110226********2314</t>
  </si>
  <si>
    <t xml:space="preserve">张荣华</t>
  </si>
  <si>
    <t xml:space="preserve">340825********1412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与管理</t>
    </r>
  </si>
  <si>
    <t xml:space="preserve">张联合</t>
  </si>
  <si>
    <t xml:space="preserve">110109********315X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高鹏</t>
  </si>
  <si>
    <t xml:space="preserve">230302********5610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王九玲</t>
  </si>
  <si>
    <t xml:space="preserve">612133********6614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陈亚辉</t>
  </si>
  <si>
    <t xml:space="preserve">研究生</t>
  </si>
  <si>
    <t xml:space="preserve">612133********0088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投资管理</t>
    </r>
  </si>
  <si>
    <t xml:space="preserve">张检</t>
  </si>
  <si>
    <t xml:space="preserve">610425********0234</t>
  </si>
  <si>
    <t xml:space="preserve">文梦野</t>
  </si>
  <si>
    <t xml:space="preserve">610113********0478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邓峰</t>
  </si>
  <si>
    <t xml:space="preserve">510283********06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（主修）公路与桥梁（辅修）</t>
    </r>
  </si>
  <si>
    <t xml:space="preserve">王艳茹</t>
  </si>
  <si>
    <t xml:space="preserve">612133********6620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唐悦</t>
  </si>
  <si>
    <t xml:space="preserve">510227********0015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材料科学与工程</t>
    </r>
  </si>
  <si>
    <t xml:space="preserve">王凯</t>
  </si>
  <si>
    <t xml:space="preserve">510106********1014</t>
  </si>
  <si>
    <t xml:space="preserve">林寰</t>
  </si>
  <si>
    <t xml:space="preserve">510105********181X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管理</t>
    </r>
  </si>
  <si>
    <t xml:space="preserve">李婵娟</t>
  </si>
  <si>
    <t xml:space="preserve">430421********2549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园林</t>
    </r>
  </si>
  <si>
    <t xml:space="preserve">殷德育</t>
  </si>
  <si>
    <t xml:space="preserve">422224********0011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</t>
    </r>
  </si>
  <si>
    <t xml:space="preserve">王竹青</t>
  </si>
  <si>
    <t xml:space="preserve">420106********362X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何冰霜</t>
  </si>
  <si>
    <t xml:space="preserve">412722********202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商务英语</t>
    </r>
  </si>
  <si>
    <t xml:space="preserve">高科</t>
  </si>
  <si>
    <t xml:space="preserve">410823********00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学院国际经济与贸易</t>
    </r>
  </si>
  <si>
    <t xml:space="preserve">付祥朋</t>
  </si>
  <si>
    <t xml:space="preserve">410721********255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图形图像技术</t>
    </r>
  </si>
  <si>
    <t xml:space="preserve">田训捷</t>
  </si>
  <si>
    <t xml:space="preserve">410704********1511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王沙沙</t>
  </si>
  <si>
    <t xml:space="preserve">372901********2027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工程管理方向）</t>
    </r>
  </si>
  <si>
    <t xml:space="preserve">霍西军</t>
  </si>
  <si>
    <t xml:space="preserve">371327********4315</t>
  </si>
  <si>
    <t xml:space="preserve">张清卿</t>
  </si>
  <si>
    <t xml:space="preserve">230105********071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市道路桥梁工程技术</t>
    </r>
  </si>
  <si>
    <t xml:space="preserve">孙海鹏</t>
  </si>
  <si>
    <t xml:space="preserve">220582********3119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王文毅</t>
  </si>
  <si>
    <t xml:space="preserve">210282********3115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过程装备与控制工程</t>
    </r>
  </si>
  <si>
    <t xml:space="preserve">丁海霞</t>
  </si>
  <si>
    <t xml:space="preserve">152631********1526</t>
  </si>
  <si>
    <t xml:space="preserve">霍伟</t>
  </si>
  <si>
    <t xml:space="preserve">152527********4510</t>
  </si>
  <si>
    <t xml:space="preserve">贾奇慧</t>
  </si>
  <si>
    <t xml:space="preserve">141024********004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学</t>
    </r>
  </si>
  <si>
    <t xml:space="preserve">王钢</t>
  </si>
  <si>
    <t xml:space="preserve">130824********101X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科技防卫</t>
    </r>
  </si>
  <si>
    <t xml:space="preserve">史文婷</t>
  </si>
  <si>
    <t xml:space="preserve">130683********7321</t>
  </si>
  <si>
    <t xml:space="preserve">沙秀芹</t>
  </si>
  <si>
    <t xml:space="preserve">130637********040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</t>
    </r>
  </si>
  <si>
    <t xml:space="preserve">曹艳峰</t>
  </si>
  <si>
    <t xml:space="preserve">130623********0630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矿山机电</t>
    </r>
  </si>
  <si>
    <t xml:space="preserve">贾哲</t>
  </si>
  <si>
    <t xml:space="preserve">130302********391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学</t>
    </r>
  </si>
  <si>
    <t xml:space="preserve">苏国建</t>
  </si>
  <si>
    <t xml:space="preserve">120224********6616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尚晖</t>
  </si>
  <si>
    <t xml:space="preserve">120109********0551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制造过程计算机控制</t>
    </r>
  </si>
  <si>
    <t xml:space="preserve">王昆</t>
  </si>
  <si>
    <t xml:space="preserve">110229********31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网络技术</t>
    </r>
  </si>
  <si>
    <t xml:space="preserve">焦金国</t>
  </si>
  <si>
    <t xml:space="preserve">110222********5719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t xml:space="preserve">崔瑞达</t>
  </si>
  <si>
    <t xml:space="preserve">110222********6617</t>
  </si>
  <si>
    <t xml:space="preserve">李美燕</t>
  </si>
  <si>
    <t xml:space="preserve">110111********502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电一体化</t>
    </r>
  </si>
  <si>
    <t xml:space="preserve">刘春梅</t>
  </si>
  <si>
    <t xml:space="preserve">110111********3821</t>
  </si>
  <si>
    <t xml:space="preserve">王焘</t>
  </si>
  <si>
    <t xml:space="preserve">110109********1513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</t>
    </r>
  </si>
  <si>
    <t xml:space="preserve">张旭</t>
  </si>
  <si>
    <t xml:space="preserve">110109********002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市场营销</t>
    </r>
  </si>
  <si>
    <t xml:space="preserve">王玮</t>
  </si>
  <si>
    <t xml:space="preserve">110109********5233</t>
  </si>
  <si>
    <r>
      <rPr>
        <sz val="10"/>
        <color rgb="FF000000"/>
        <rFont val="Noto Sans"/>
        <family val="2"/>
      </rPr>
      <t xml:space="preserve">道路与桥梁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管理</t>
    </r>
  </si>
  <si>
    <t xml:space="preserve">于永强</t>
  </si>
  <si>
    <t xml:space="preserve">110109********1238</t>
  </si>
  <si>
    <r>
      <rPr>
        <sz val="10"/>
        <color rgb="FF000000"/>
        <rFont val="Noto Sans"/>
        <family val="2"/>
      </rPr>
      <t xml:space="preserve">公路桥梁与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商管理</t>
    </r>
  </si>
  <si>
    <t xml:space="preserve">史栋梁</t>
  </si>
  <si>
    <t xml:space="preserve">110109********40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管理</t>
    </r>
  </si>
  <si>
    <t xml:space="preserve">杨国利</t>
  </si>
  <si>
    <t xml:space="preserve">110109********211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t xml:space="preserve">谷自明</t>
  </si>
  <si>
    <t xml:space="preserve">110109********0616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艾润水</t>
  </si>
  <si>
    <t xml:space="preserve">李锡江</t>
  </si>
  <si>
    <t xml:space="preserve">110109********2117</t>
  </si>
  <si>
    <t xml:space="preserve">刘盈</t>
  </si>
  <si>
    <t xml:space="preserve">430421********8720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管理</t>
    </r>
  </si>
  <si>
    <t xml:space="preserve">杜卫华</t>
  </si>
  <si>
    <t xml:space="preserve">110223********3542</t>
  </si>
  <si>
    <t xml:space="preserve">李云发</t>
  </si>
  <si>
    <t xml:space="preserve">430421********2415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史振红</t>
  </si>
  <si>
    <t xml:space="preserve">140225********0036</t>
  </si>
  <si>
    <t xml:space="preserve">么洁</t>
  </si>
  <si>
    <t xml:space="preserve">110108********3726</t>
  </si>
  <si>
    <t xml:space="preserve">王晓凤</t>
  </si>
  <si>
    <t xml:space="preserve">230103********1627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金融学</t>
    </r>
  </si>
  <si>
    <t xml:space="preserve">郭华</t>
  </si>
  <si>
    <t xml:space="preserve">141034********0051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</t>
    </r>
  </si>
  <si>
    <t xml:space="preserve">胡南</t>
  </si>
  <si>
    <t xml:space="preserve">430103********1015</t>
  </si>
  <si>
    <t xml:space="preserve">徐艳忠</t>
  </si>
  <si>
    <t xml:space="preserve">152326********4270</t>
  </si>
  <si>
    <r>
      <rPr>
        <sz val="10"/>
        <color rgb="FF000000"/>
        <rFont val="Noto Sans"/>
        <family val="2"/>
      </rPr>
      <t xml:space="preserve">道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张涛</t>
  </si>
  <si>
    <t xml:space="preserve">110108********092X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电技术应用</t>
    </r>
  </si>
  <si>
    <t xml:space="preserve">任杰</t>
  </si>
  <si>
    <t xml:space="preserve">150402********0613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与渡河工程</t>
    </r>
  </si>
  <si>
    <t xml:space="preserve">肖子光</t>
  </si>
  <si>
    <t xml:space="preserve">430524********5996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李延超</t>
  </si>
  <si>
    <t xml:space="preserve">371402********1636</t>
  </si>
  <si>
    <t xml:space="preserve">刘惠</t>
  </si>
  <si>
    <t xml:space="preserve">152824********0033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管理</t>
    </r>
  </si>
  <si>
    <t xml:space="preserve">李彬</t>
  </si>
  <si>
    <t xml:space="preserve">110109********18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税务（税务代理）</t>
    </r>
  </si>
  <si>
    <t xml:space="preserve">齐永兴</t>
  </si>
  <si>
    <t xml:space="preserve">140121********6017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孙惠龙</t>
  </si>
  <si>
    <t xml:space="preserve">231027********5732</t>
  </si>
  <si>
    <r>
      <rPr>
        <sz val="10"/>
        <color rgb="FF000000"/>
        <rFont val="Noto Sans"/>
        <family val="2"/>
      </rPr>
      <t xml:space="preserve">道路与桥梁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t xml:space="preserve">马建军</t>
  </si>
  <si>
    <t xml:space="preserve">110229********1339</t>
  </si>
  <si>
    <r>
      <rPr>
        <sz val="10"/>
        <color rgb="FF000000"/>
        <rFont val="Noto Sans"/>
        <family val="2"/>
      </rPr>
      <t xml:space="preserve">道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高等级公路维护与管理</t>
    </r>
  </si>
  <si>
    <t xml:space="preserve">郭志建</t>
  </si>
  <si>
    <t xml:space="preserve">130728********2532</t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362013201407024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6200811314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6201017123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7200914910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432006200802660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0201017302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432006200802615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6200810427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0201017237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5201635580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32006200805090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32006200805096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6200808030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6201746893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06200807826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52012201303259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8202000147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112017201853792</t>
    </r>
  </si>
  <si>
    <r>
      <rPr>
        <sz val="10"/>
        <color rgb="FF000000"/>
        <rFont val="Noto Sans"/>
        <family val="2"/>
      </rPr>
      <t xml:space="preserve">京</t>
    </r>
    <r>
      <rPr>
        <sz val="10"/>
        <color rgb="FF000000"/>
        <rFont val="宋体"/>
        <family val="0"/>
        <charset val="134"/>
      </rPr>
      <t xml:space="preserve">1432006201006119</t>
    </r>
  </si>
  <si>
    <t xml:space="preserve">企业名称：宁波路桥工程建设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面工程专业承包贰级；公路路基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33020150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7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6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顾珈瑋</t>
  </si>
  <si>
    <t xml:space="preserve">330204********601X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与渡河工程</t>
    </r>
  </si>
  <si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浒溪线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奉化段改建工程第一合同段</t>
    </r>
  </si>
  <si>
    <r>
      <rPr>
        <sz val="10"/>
        <color rgb="FF000000"/>
        <rFont val="Noto Sans"/>
        <family val="2"/>
      </rPr>
      <t xml:space="preserve">二级以上等级公路路面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张颖</t>
  </si>
  <si>
    <t xml:space="preserve">330206********3413</t>
  </si>
  <si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省道义乌青口至苏溪段改建工程</t>
    </r>
  </si>
  <si>
    <t xml:space="preserve">卢建勇</t>
  </si>
  <si>
    <t xml:space="preserve">372324********5714</t>
  </si>
  <si>
    <r>
      <rPr>
        <sz val="10"/>
        <color rgb="FF000000"/>
        <rFont val="Noto Sans"/>
        <family val="2"/>
      </rPr>
      <t xml:space="preserve">骆霞线（</t>
    </r>
    <r>
      <rPr>
        <sz val="10"/>
        <color rgb="FF000000"/>
        <rFont val="宋体"/>
        <family val="0"/>
        <charset val="134"/>
      </rPr>
      <t xml:space="preserve">K14+319.35-K15+492</t>
    </r>
    <r>
      <rPr>
        <sz val="10"/>
        <color rgb="FF000000"/>
        <rFont val="Noto Sans"/>
        <family val="2"/>
      </rPr>
      <t xml:space="preserve">）段路面大修工程</t>
    </r>
  </si>
  <si>
    <t xml:space="preserve">沈迪辉</t>
  </si>
  <si>
    <t xml:space="preserve">330282********3170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（陈华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白峰）段路面改造工程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施工标段</t>
    </r>
  </si>
  <si>
    <r>
      <rPr>
        <sz val="10"/>
        <color rgb="FF000000"/>
        <rFont val="Noto Sans"/>
        <family val="2"/>
      </rPr>
      <t xml:space="preserve">二级以上等级公路路面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张会贤</t>
  </si>
  <si>
    <t xml:space="preserve">372926********5414</t>
  </si>
  <si>
    <t xml:space="preserve">沿海中线北仑春晓段（连接线—太河路）拓宽工程</t>
  </si>
  <si>
    <t xml:space="preserve">金刚</t>
  </si>
  <si>
    <t xml:space="preserve">330224********001X</t>
  </si>
  <si>
    <r>
      <rPr>
        <sz val="10"/>
        <color rgb="FF000000"/>
        <rFont val="宋体"/>
        <family val="0"/>
        <charset val="134"/>
      </rPr>
      <t xml:space="preserve">S311</t>
    </r>
    <r>
      <rPr>
        <sz val="10"/>
        <color rgb="FF000000"/>
        <rFont val="Noto Sans"/>
        <family val="2"/>
      </rPr>
      <t xml:space="preserve">省道象西线大佳何至梅林段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路面中修工程</t>
    </r>
  </si>
  <si>
    <t xml:space="preserve">胡益军</t>
  </si>
  <si>
    <t xml:space="preserve">330225********1972</t>
  </si>
  <si>
    <t xml:space="preserve">余姚胜山至陆埠公路杭甬高速互通工程</t>
  </si>
  <si>
    <t xml:space="preserve">任爱之</t>
  </si>
  <si>
    <t xml:space="preserve">330204********1026</t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省道宁海桥头胡至深甽段改建</t>
    </r>
    <r>
      <rPr>
        <sz val="10"/>
        <color rgb="FF000000"/>
        <rFont val="宋体"/>
        <family val="0"/>
        <charset val="134"/>
      </rPr>
      <t xml:space="preserve">BT</t>
    </r>
    <r>
      <rPr>
        <sz val="10"/>
        <color rgb="FF000000"/>
        <rFont val="Noto Sans"/>
        <family val="2"/>
      </rPr>
      <t xml:space="preserve">工程</t>
    </r>
  </si>
  <si>
    <t xml:space="preserve">马坚</t>
  </si>
  <si>
    <t xml:space="preserve">339011********3432</t>
  </si>
  <si>
    <r>
      <rPr>
        <sz val="10"/>
        <color rgb="FF000000"/>
        <rFont val="Noto Sans"/>
        <family val="2"/>
      </rPr>
      <t xml:space="preserve">交通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（桥梁工程方向）</t>
    </r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杭朱线慈溪段</t>
    </r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路面中修工程（路面）</t>
    </r>
  </si>
  <si>
    <t xml:space="preserve">包灵燕</t>
  </si>
  <si>
    <t xml:space="preserve">332528********402X</t>
  </si>
  <si>
    <r>
      <rPr>
        <sz val="10"/>
        <color rgb="FF000000"/>
        <rFont val="Noto Sans"/>
        <family val="2"/>
      </rPr>
      <t xml:space="preserve">建筑材料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Noto Sans"/>
        <family val="2"/>
      </rPr>
      <t xml:space="preserve">骆霞线北仑段（</t>
    </r>
    <r>
      <rPr>
        <sz val="10"/>
        <color rgb="FF000000"/>
        <rFont val="宋体"/>
        <family val="0"/>
        <charset val="134"/>
      </rPr>
      <t xml:space="preserve">K16+400~K30+300</t>
    </r>
    <r>
      <rPr>
        <sz val="10"/>
        <color rgb="FF000000"/>
        <rFont val="Noto Sans"/>
        <family val="2"/>
      </rPr>
      <t xml:space="preserve">）路面改造工程施工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t xml:space="preserve">陈柯立</t>
  </si>
  <si>
    <t xml:space="preserve">330227********525X</t>
  </si>
  <si>
    <r>
      <rPr>
        <sz val="10"/>
        <color rgb="FF000000"/>
        <rFont val="宋体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省道（江拔线）大张至沙堤段改道工程</t>
    </r>
    <r>
      <rPr>
        <sz val="10"/>
        <color rgb="FF000000"/>
        <rFont val="宋体"/>
        <family val="0"/>
        <charset val="134"/>
      </rPr>
      <t xml:space="preserve">BT</t>
    </r>
    <r>
      <rPr>
        <sz val="10"/>
        <color rgb="FF000000"/>
        <rFont val="Noto Sans"/>
        <family val="2"/>
      </rPr>
      <t xml:space="preserve">项目</t>
    </r>
  </si>
  <si>
    <t xml:space="preserve">楼戍瑞</t>
  </si>
  <si>
    <t xml:space="preserve">330203********0957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通信工程</t>
    </r>
  </si>
  <si>
    <r>
      <rPr>
        <sz val="10"/>
        <color rgb="FF000000"/>
        <rFont val="Noto Sans"/>
        <family val="2"/>
      </rPr>
      <t xml:space="preserve">骆霞线北仑段（</t>
    </r>
    <r>
      <rPr>
        <sz val="10"/>
        <color rgb="FF000000"/>
        <rFont val="宋体"/>
        <family val="0"/>
        <charset val="134"/>
      </rPr>
      <t xml:space="preserve">K24+000-K26+6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路面大中修工程施工</t>
    </r>
  </si>
  <si>
    <t xml:space="preserve">陆云华</t>
  </si>
  <si>
    <t xml:space="preserve">510402********0914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沿海北线镇海段路面大中修工程</t>
    </r>
  </si>
  <si>
    <t xml:space="preserve">沈吉波</t>
  </si>
  <si>
    <t xml:space="preserve">中专</t>
  </si>
  <si>
    <t xml:space="preserve">330211********3012</t>
  </si>
  <si>
    <r>
      <rPr>
        <sz val="10"/>
        <color rgb="FF000000"/>
        <rFont val="Noto Sans"/>
        <family val="2"/>
      </rPr>
      <t xml:space="preserve">市政道路（桥梁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镇海区县道公路大中修（沥青、砼路面）工程</t>
    </r>
  </si>
  <si>
    <t xml:space="preserve">王志</t>
  </si>
  <si>
    <t xml:space="preserve">332624********0058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甬临线宁海段路面大修工程</t>
    </r>
  </si>
  <si>
    <t xml:space="preserve">吴赛君</t>
  </si>
  <si>
    <t xml:space="preserve">330227********682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象山县鹤浦门扇后至蟹厂公路工程</t>
  </si>
  <si>
    <t xml:space="preserve">吴涛</t>
  </si>
  <si>
    <t xml:space="preserve">332624********3279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设计制造及其自动化</t>
    </r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杭朱线慈溪段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路面大中修工程</t>
    </r>
  </si>
  <si>
    <t xml:space="preserve">徐雷雨</t>
  </si>
  <si>
    <t xml:space="preserve">330726********255X</t>
  </si>
  <si>
    <r>
      <rPr>
        <sz val="10"/>
        <color rgb="FF000000"/>
        <rFont val="Noto Sans"/>
        <family val="2"/>
      </rPr>
      <t xml:space="preserve">甬临线宁海段（</t>
    </r>
    <r>
      <rPr>
        <sz val="10"/>
        <color rgb="FF000000"/>
        <rFont val="宋体"/>
        <family val="0"/>
        <charset val="134"/>
      </rPr>
      <t xml:space="preserve">K60+233-K64+450</t>
    </r>
    <r>
      <rPr>
        <sz val="10"/>
        <color rgb="FF000000"/>
        <rFont val="Noto Sans"/>
        <family val="2"/>
      </rPr>
      <t xml:space="preserve">）路面大修工程</t>
    </r>
  </si>
  <si>
    <t xml:space="preserve">朱承平</t>
  </si>
  <si>
    <t xml:space="preserve">340822********482X</t>
  </si>
  <si>
    <r>
      <rPr>
        <sz val="10"/>
        <color rgb="FF000000"/>
        <rFont val="Noto Sans"/>
        <family val="2"/>
      </rPr>
      <t xml:space="preserve">市政道路（桥梁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雅戈尔大道修复提升工程</t>
  </si>
  <si>
    <t xml:space="preserve">姚军</t>
  </si>
  <si>
    <t xml:space="preserve">硕士</t>
  </si>
  <si>
    <t xml:space="preserve">330227********681X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商管理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镇海区县道公路大中修工程及田央沈桥、翁家池桥桥梁改造工程</t>
    </r>
  </si>
  <si>
    <t xml:space="preserve">尹路宁</t>
  </si>
  <si>
    <t xml:space="preserve">372901********1015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沿海北线路面大中修工程</t>
    </r>
  </si>
  <si>
    <t xml:space="preserve">钱高科</t>
  </si>
  <si>
    <t xml:space="preserve">330219********4373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镇海区县道公路大中修工程</t>
    </r>
  </si>
  <si>
    <t xml:space="preserve">牛振环</t>
  </si>
  <si>
    <t xml:space="preserve">370105********3384</t>
  </si>
  <si>
    <r>
      <rPr>
        <sz val="10"/>
        <color rgb="FF000000"/>
        <rFont val="Noto Sans"/>
        <family val="2"/>
      </rPr>
      <t xml:space="preserve">雁湖路（机场路至环镇路段）改建工程（施工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t xml:space="preserve">陈振杰</t>
  </si>
  <si>
    <t xml:space="preserve">330226********6552</t>
  </si>
  <si>
    <t xml:space="preserve">南浔至临安公路南浔区南浔至练市段工程</t>
  </si>
  <si>
    <t xml:space="preserve">陈伟波</t>
  </si>
  <si>
    <t xml:space="preserve">330211********1519</t>
  </si>
  <si>
    <r>
      <rPr>
        <sz val="10"/>
        <color rgb="FF000000"/>
        <rFont val="Noto Sans"/>
        <family val="2"/>
      </rPr>
      <t xml:space="preserve">宁波舟山港梅山港区沈海高速连接线（象山湾疏港高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昆亭至塘溪段工程</t>
    </r>
    <r>
      <rPr>
        <sz val="10"/>
        <color rgb="FF000000"/>
        <rFont val="宋体"/>
        <family val="0"/>
        <charset val="134"/>
      </rPr>
      <t xml:space="preserve">LM</t>
    </r>
    <r>
      <rPr>
        <sz val="10"/>
        <color rgb="FF000000"/>
        <rFont val="Noto Sans"/>
        <family val="2"/>
      </rPr>
      <t xml:space="preserve">标</t>
    </r>
  </si>
  <si>
    <t xml:space="preserve">蒋常龙</t>
  </si>
  <si>
    <t xml:space="preserve">330224********1417</t>
  </si>
  <si>
    <r>
      <rPr>
        <sz val="10"/>
        <color rgb="FF000000"/>
        <rFont val="Noto Sans"/>
        <family val="2"/>
      </rPr>
      <t xml:space="preserve">余慈城际快速通道工程（</t>
    </r>
    <r>
      <rPr>
        <sz val="10"/>
        <color rgb="FF000000"/>
        <rFont val="宋体"/>
        <family val="0"/>
        <charset val="134"/>
      </rPr>
      <t xml:space="preserve">K0+000-K0+590</t>
    </r>
    <r>
      <rPr>
        <sz val="10"/>
        <color rgb="FF000000"/>
        <rFont val="Noto Sans"/>
        <family val="2"/>
      </rPr>
      <t xml:space="preserve">）段</t>
    </r>
  </si>
  <si>
    <t xml:space="preserve">钱旭栋</t>
  </si>
  <si>
    <t xml:space="preserve">330227********6339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t xml:space="preserve">盛宁线茅洋至泗洲头段改建工程</t>
  </si>
  <si>
    <t xml:space="preserve">章雄</t>
  </si>
  <si>
    <t xml:space="preserve">330211********001X</t>
  </si>
  <si>
    <r>
      <rPr>
        <sz val="10"/>
        <color rgb="FF000000"/>
        <rFont val="Noto Sans"/>
        <family val="2"/>
      </rPr>
      <t xml:space="preserve">象山县沿海南线（</t>
    </r>
    <r>
      <rPr>
        <sz val="10"/>
        <color rgb="FF000000"/>
        <rFont val="宋体"/>
        <family val="0"/>
        <charset val="134"/>
      </rPr>
      <t xml:space="preserve">K10+000-K30+530</t>
    </r>
    <r>
      <rPr>
        <sz val="10"/>
        <color rgb="FF000000"/>
        <rFont val="Noto Sans"/>
        <family val="2"/>
      </rPr>
      <t xml:space="preserve">逐段）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路面提升工程</t>
    </r>
  </si>
  <si>
    <t xml:space="preserve">叶浩</t>
  </si>
  <si>
    <t xml:space="preserve">330211********0033</t>
  </si>
  <si>
    <t xml:space="preserve">奉化西环线（大成路至滕头）路面提升工程</t>
  </si>
  <si>
    <t xml:space="preserve">任雪梅</t>
  </si>
  <si>
    <t xml:space="preserve">152103********272X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机械控制技术</t>
    </r>
  </si>
  <si>
    <r>
      <rPr>
        <sz val="10"/>
        <color rgb="FF000000"/>
        <rFont val="Noto Sans"/>
        <family val="2"/>
      </rPr>
      <t xml:space="preserve">沿海北线（威海路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通海路）路面提升工程</t>
    </r>
  </si>
  <si>
    <t xml:space="preserve">刘巧凤</t>
  </si>
  <si>
    <t xml:space="preserve">330903********5125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G228</t>
    </r>
    <r>
      <rPr>
        <sz val="10"/>
        <color rgb="FF000000"/>
        <rFont val="Noto Sans"/>
        <family val="2"/>
      </rPr>
      <t xml:space="preserve">丹东线宁海段（</t>
    </r>
    <r>
      <rPr>
        <sz val="10"/>
        <color rgb="FF000000"/>
        <rFont val="宋体"/>
        <family val="0"/>
        <charset val="134"/>
      </rPr>
      <t xml:space="preserve">K3770+125-K3786+408</t>
    </r>
    <r>
      <rPr>
        <sz val="10"/>
        <color rgb="FF000000"/>
        <rFont val="Noto Sans"/>
        <family val="2"/>
      </rPr>
      <t xml:space="preserve">）路面提升工程</t>
    </r>
  </si>
  <si>
    <t xml:space="preserve">唐国斌</t>
  </si>
  <si>
    <t xml:space="preserve">330106********085X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S311</t>
    </r>
    <r>
      <rPr>
        <sz val="10"/>
        <color rgb="FF000000"/>
        <rFont val="Noto Sans"/>
        <family val="2"/>
      </rPr>
      <t xml:space="preserve">象西线宁海段（</t>
    </r>
    <r>
      <rPr>
        <sz val="10"/>
        <color rgb="FF000000"/>
        <rFont val="宋体"/>
        <family val="0"/>
        <charset val="134"/>
      </rPr>
      <t xml:space="preserve">K33+330-K45+431</t>
    </r>
    <r>
      <rPr>
        <sz val="10"/>
        <color rgb="FF000000"/>
        <rFont val="Noto Sans"/>
        <family val="2"/>
      </rPr>
      <t xml:space="preserve">）路面提升工程</t>
    </r>
  </si>
  <si>
    <t xml:space="preserve">刘景</t>
  </si>
  <si>
    <t xml:space="preserve">430981********1118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北仑区公路改造提升工程（太河路、白洋线等）</t>
    </r>
  </si>
  <si>
    <t xml:space="preserve">樊卫红</t>
  </si>
  <si>
    <t xml:space="preserve">610502********7614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G228</t>
    </r>
    <r>
      <rPr>
        <sz val="10"/>
        <color rgb="FF000000"/>
        <rFont val="Noto Sans"/>
        <family val="2"/>
      </rPr>
      <t xml:space="preserve">丹东线奉化段（</t>
    </r>
    <r>
      <rPr>
        <sz val="10"/>
        <color rgb="FF000000"/>
        <rFont val="宋体"/>
        <family val="0"/>
        <charset val="134"/>
      </rPr>
      <t xml:space="preserve">K3759+088-K3762+84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K3769+000-K3770+125</t>
    </r>
    <r>
      <rPr>
        <sz val="10"/>
        <color rgb="FF000000"/>
        <rFont val="Noto Sans"/>
        <family val="2"/>
      </rPr>
      <t xml:space="preserve">）路面提升工程</t>
    </r>
  </si>
  <si>
    <t xml:space="preserve">杜臻妍</t>
  </si>
  <si>
    <t xml:space="preserve">330227********0564</t>
  </si>
  <si>
    <r>
      <rPr>
        <sz val="10"/>
        <color rgb="FF000000"/>
        <rFont val="Noto Sans"/>
        <family val="2"/>
      </rPr>
      <t xml:space="preserve">道路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G228</t>
    </r>
    <r>
      <rPr>
        <sz val="10"/>
        <color rgb="FF000000"/>
        <rFont val="Noto Sans"/>
        <family val="2"/>
      </rPr>
      <t xml:space="preserve">国道（丹东线）江北段（</t>
    </r>
    <r>
      <rPr>
        <sz val="10"/>
        <color rgb="FF000000"/>
        <rFont val="宋体"/>
        <family val="0"/>
        <charset val="134"/>
      </rPr>
      <t xml:space="preserve">K3705 281-K3714 417</t>
    </r>
    <r>
      <rPr>
        <sz val="10"/>
        <color rgb="FF000000"/>
        <rFont val="Noto Sans"/>
        <family val="2"/>
      </rPr>
      <t xml:space="preserve">）提升工程</t>
    </r>
  </si>
  <si>
    <t xml:space="preserve">谢科</t>
  </si>
  <si>
    <t xml:space="preserve">330227********0017</t>
  </si>
  <si>
    <r>
      <rPr>
        <sz val="10"/>
        <color rgb="FF000000"/>
        <rFont val="Noto Sans"/>
        <family val="2"/>
      </rPr>
      <t xml:space="preserve">道路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舟山段改建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r>
      <rPr>
        <sz val="10"/>
        <color rgb="FF000000"/>
        <rFont val="Noto Sans"/>
        <family val="2"/>
      </rPr>
      <t xml:space="preserve">单座桥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桥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以上</t>
    </r>
  </si>
  <si>
    <t xml:space="preserve">王坚</t>
  </si>
  <si>
    <t xml:space="preserve">330682********2837</t>
  </si>
  <si>
    <r>
      <rPr>
        <sz val="10"/>
        <color rgb="FF000000"/>
        <rFont val="Noto Sans"/>
        <family val="2"/>
      </rPr>
      <t xml:space="preserve">道路桥梁养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省道宁海桥头胡至深甽段改建</t>
    </r>
    <r>
      <rPr>
        <sz val="10"/>
        <color rgb="FF000000"/>
        <rFont val="宋体"/>
        <family val="0"/>
        <charset val="134"/>
      </rPr>
      <t xml:space="preserve">BT</t>
    </r>
    <r>
      <rPr>
        <sz val="10"/>
        <color rgb="FF000000"/>
        <rFont val="Noto Sans"/>
        <family val="2"/>
      </rPr>
      <t xml:space="preserve">工程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桥梁</t>
    </r>
  </si>
  <si>
    <t xml:space="preserve">杨栋</t>
  </si>
  <si>
    <t xml:space="preserve">210282********0618</t>
  </si>
  <si>
    <t xml:space="preserve">明州大道（洞桥至云龙段）工程</t>
  </si>
  <si>
    <t xml:space="preserve">钱邹敏</t>
  </si>
  <si>
    <t xml:space="preserve">321284********501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测绘工程</t>
    </r>
  </si>
  <si>
    <r>
      <rPr>
        <sz val="10"/>
        <color rgb="FF000000"/>
        <rFont val="宋体"/>
        <family val="0"/>
        <charset val="134"/>
      </rPr>
      <t xml:space="preserve">G35(</t>
    </r>
    <r>
      <rPr>
        <sz val="10"/>
        <color rgb="FF000000"/>
        <rFont val="Noto Sans"/>
        <family val="2"/>
      </rPr>
      <t xml:space="preserve">原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景宁溪口至澄照段改建工程</t>
    </r>
  </si>
  <si>
    <t xml:space="preserve">米（单跨）</t>
  </si>
  <si>
    <t xml:space="preserve">刘申挺</t>
  </si>
  <si>
    <t xml:space="preserve">330922********251X</t>
  </si>
  <si>
    <t xml:space="preserve">南浔至临安公路南浔区南浔至练市段工程————桥梁</t>
  </si>
  <si>
    <t xml:space="preserve">冯新生</t>
  </si>
  <si>
    <t xml:space="preserve">330225********1550</t>
  </si>
  <si>
    <r>
      <rPr>
        <sz val="10"/>
        <color rgb="FF000000"/>
        <rFont val="Noto Sans"/>
        <family val="2"/>
      </rPr>
      <t xml:space="preserve">南浔至临安公路南浔区南浔至练市段工程————桥梁</t>
    </r>
    <r>
      <rPr>
        <sz val="10"/>
        <color rgb="FF000000"/>
        <rFont val="宋体"/>
        <family val="0"/>
        <charset val="134"/>
      </rPr>
      <t xml:space="preserve">2</t>
    </r>
  </si>
  <si>
    <t xml:space="preserve">俞超颖</t>
  </si>
  <si>
    <t xml:space="preserve">330225********0018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Noto Sans"/>
        <family val="2"/>
      </rPr>
      <t xml:space="preserve">南浔至临安公路南浔区南浔至练市段工程————桥梁</t>
    </r>
    <r>
      <rPr>
        <sz val="10"/>
        <color rgb="FF000000"/>
        <rFont val="宋体"/>
        <family val="0"/>
        <charset val="134"/>
      </rPr>
      <t xml:space="preserve">3</t>
    </r>
  </si>
  <si>
    <t xml:space="preserve">高海源</t>
  </si>
  <si>
    <t xml:space="preserve">150222********4710</t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舟山段改建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————隧道</t>
    </r>
  </si>
  <si>
    <r>
      <rPr>
        <sz val="10"/>
        <color rgb="FF000000"/>
        <rFont val="Noto Sans"/>
        <family val="2"/>
      </rPr>
      <t xml:space="preserve">单座隧道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公路隧道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以上</t>
    </r>
  </si>
  <si>
    <t xml:space="preserve">程婕</t>
  </si>
  <si>
    <t xml:space="preserve">330721********5427</t>
  </si>
  <si>
    <r>
      <rPr>
        <sz val="10"/>
        <color rgb="FF000000"/>
        <rFont val="Noto Sans"/>
        <family val="2"/>
      </rPr>
      <t xml:space="preserve">建筑工程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309</t>
    </r>
    <r>
      <rPr>
        <sz val="10"/>
        <color rgb="FF000000"/>
        <rFont val="Noto Sans"/>
        <family val="2"/>
      </rPr>
      <t xml:space="preserve">省道（江拔线）大张至沙堤段改道工程</t>
    </r>
    <r>
      <rPr>
        <sz val="10"/>
        <color rgb="FF000000"/>
        <rFont val="宋体"/>
        <family val="0"/>
        <charset val="134"/>
      </rPr>
      <t xml:space="preserve">BT</t>
    </r>
    <r>
      <rPr>
        <sz val="10"/>
        <color rgb="FF000000"/>
        <rFont val="Noto Sans"/>
        <family val="2"/>
      </rPr>
      <t xml:space="preserve">项目————隧道</t>
    </r>
  </si>
  <si>
    <t xml:space="preserve">莫施杰</t>
  </si>
  <si>
    <t xml:space="preserve">511129********4815</t>
  </si>
  <si>
    <t xml:space="preserve">松阳县黄南水库淹没公路改建工程（二期工程）</t>
  </si>
  <si>
    <t xml:space="preserve">屠贤斌</t>
  </si>
  <si>
    <t xml:space="preserve">330227********635X</t>
  </si>
  <si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国道舟山段改建工程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标段</t>
    </r>
  </si>
  <si>
    <t xml:space="preserve">余剑峰</t>
  </si>
  <si>
    <t xml:space="preserve">330227********5274</t>
  </si>
  <si>
    <r>
      <rPr>
        <sz val="10"/>
        <color rgb="FF000000"/>
        <rFont val="Noto Sans"/>
        <family val="2"/>
      </rPr>
      <t xml:space="preserve">宁波舟山港梅山港区沈海高速连接线（象山湾疏港高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昆亭至塘溪段工程</t>
    </r>
    <r>
      <rPr>
        <sz val="10"/>
        <color rgb="FF000000"/>
        <rFont val="宋体"/>
        <family val="0"/>
        <charset val="134"/>
      </rPr>
      <t xml:space="preserve">TJ-4</t>
    </r>
    <r>
      <rPr>
        <sz val="10"/>
        <color rgb="FF000000"/>
        <rFont val="Noto Sans"/>
        <family val="2"/>
      </rPr>
      <t xml:space="preserve">标</t>
    </r>
    <r>
      <rPr>
        <sz val="10"/>
        <color rgb="FF000000"/>
        <rFont val="宋体"/>
        <family val="0"/>
        <charset val="134"/>
      </rPr>
      <t xml:space="preserve">---E</t>
    </r>
    <r>
      <rPr>
        <sz val="10"/>
        <color rgb="FF000000"/>
        <rFont val="Noto Sans"/>
        <family val="2"/>
      </rPr>
      <t xml:space="preserve">匝道桥</t>
    </r>
  </si>
  <si>
    <t xml:space="preserve">张君芳</t>
  </si>
  <si>
    <t xml:space="preserve">330219********1444</t>
  </si>
  <si>
    <r>
      <rPr>
        <sz val="10"/>
        <color rgb="FF000000"/>
        <rFont val="Noto Sans"/>
        <family val="2"/>
      </rPr>
      <t xml:space="preserve">宁波舟山港梅山港区沈海高速连接线（象山湾疏港高速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昆亭至塘溪段工程</t>
    </r>
    <r>
      <rPr>
        <sz val="10"/>
        <color rgb="FF000000"/>
        <rFont val="宋体"/>
        <family val="0"/>
        <charset val="134"/>
      </rPr>
      <t xml:space="preserve">TJ-4</t>
    </r>
    <r>
      <rPr>
        <sz val="10"/>
        <color rgb="FF000000"/>
        <rFont val="Noto Sans"/>
        <family val="2"/>
      </rPr>
      <t xml:space="preserve">标</t>
    </r>
    <r>
      <rPr>
        <sz val="10"/>
        <color rgb="FF000000"/>
        <rFont val="宋体"/>
        <family val="0"/>
        <charset val="134"/>
      </rPr>
      <t xml:space="preserve">---G</t>
    </r>
    <r>
      <rPr>
        <sz val="10"/>
        <color rgb="FF000000"/>
        <rFont val="Noto Sans"/>
        <family val="2"/>
      </rPr>
      <t xml:space="preserve">匝道桥</t>
    </r>
  </si>
  <si>
    <t xml:space="preserve">李松平</t>
  </si>
  <si>
    <t xml:space="preserve">330219********0911</t>
  </si>
  <si>
    <t xml:space="preserve">卞卿</t>
  </si>
  <si>
    <t xml:space="preserve">330204********2018</t>
  </si>
  <si>
    <r>
      <rPr>
        <sz val="10"/>
        <color rgb="FF000000"/>
        <rFont val="Noto Sans"/>
        <family val="2"/>
      </rPr>
      <t xml:space="preserve">道桥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t xml:space="preserve">蔡畅</t>
  </si>
  <si>
    <t xml:space="preserve">330225********0011</t>
  </si>
  <si>
    <t xml:space="preserve">陈莉</t>
  </si>
  <si>
    <t xml:space="preserve">330227********5366</t>
  </si>
  <si>
    <t xml:space="preserve">陈松林</t>
  </si>
  <si>
    <t xml:space="preserve">653128********0370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水利水电工程</t>
    </r>
  </si>
  <si>
    <t xml:space="preserve">董光辉</t>
  </si>
  <si>
    <t xml:space="preserve">330225********3178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施工与管理</t>
    </r>
  </si>
  <si>
    <t xml:space="preserve">葛再军</t>
  </si>
  <si>
    <t xml:space="preserve">330226********4471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企业管理</t>
    </r>
  </si>
  <si>
    <t xml:space="preserve">胡海珉</t>
  </si>
  <si>
    <t xml:space="preserve">332526********775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与管理</t>
    </r>
  </si>
  <si>
    <t xml:space="preserve">金之昂</t>
  </si>
  <si>
    <t xml:space="preserve">330782********0610</t>
  </si>
  <si>
    <r>
      <rPr>
        <sz val="10"/>
        <color rgb="FF000000"/>
        <rFont val="Noto Sans"/>
        <family val="2"/>
      </rPr>
      <t xml:space="preserve">交通土木工程（道桥工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海洋科学</t>
    </r>
  </si>
  <si>
    <t xml:space="preserve">雷贤</t>
  </si>
  <si>
    <t xml:space="preserve">431127********6054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李洪</t>
  </si>
  <si>
    <t xml:space="preserve">512501********6811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管理</t>
    </r>
  </si>
  <si>
    <t xml:space="preserve">李庆红</t>
  </si>
  <si>
    <t xml:space="preserve">420984********031X</t>
  </si>
  <si>
    <r>
      <rPr>
        <sz val="10"/>
        <color rgb="FF000000"/>
        <rFont val="Noto Sans"/>
        <family val="2"/>
      </rPr>
      <t xml:space="preserve">道桥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（土木工程）</t>
    </r>
  </si>
  <si>
    <t xml:space="preserve">李伟龙</t>
  </si>
  <si>
    <t xml:space="preserve">370283********313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</t>
    </r>
  </si>
  <si>
    <t xml:space="preserve">李星星</t>
  </si>
  <si>
    <t xml:space="preserve">331002********2063</t>
  </si>
  <si>
    <r>
      <rPr>
        <sz val="10"/>
        <color rgb="FF000000"/>
        <rFont val="Noto Sans"/>
        <family val="2"/>
      </rPr>
      <t xml:space="preserve">试验检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梁军</t>
  </si>
  <si>
    <t xml:space="preserve">120225********5433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芦香立</t>
  </si>
  <si>
    <t xml:space="preserve">330203********1517</t>
  </si>
  <si>
    <r>
      <rPr>
        <sz val="10"/>
        <color rgb="FF000000"/>
        <rFont val="Noto Sans"/>
        <family val="2"/>
      </rPr>
      <t xml:space="preserve">建筑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</t>
    </r>
  </si>
  <si>
    <t xml:space="preserve">陆兴仁</t>
  </si>
  <si>
    <t xml:space="preserve">330227********6470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电设备维修与管理</t>
    </r>
  </si>
  <si>
    <t xml:space="preserve">倪锐</t>
  </si>
  <si>
    <t xml:space="preserve">230202********2215</t>
  </si>
  <si>
    <r>
      <rPr>
        <sz val="10"/>
        <color rgb="FF000000"/>
        <rFont val="Noto Sans"/>
        <family val="2"/>
      </rPr>
      <t xml:space="preserve">工程造价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史晓圆</t>
  </si>
  <si>
    <t xml:space="preserve">330203********0922</t>
  </si>
  <si>
    <r>
      <rPr>
        <sz val="10"/>
        <color rgb="FF000000"/>
        <rFont val="Noto Sans"/>
        <family val="2"/>
      </rPr>
      <t xml:space="preserve">交通土木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道桥工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艺术设计</t>
    </r>
  </si>
  <si>
    <t xml:space="preserve">谭丽竹</t>
  </si>
  <si>
    <t xml:space="preserve">500233********0807</t>
  </si>
  <si>
    <t xml:space="preserve">王林</t>
  </si>
  <si>
    <t xml:space="preserve">330106********0819</t>
  </si>
  <si>
    <r>
      <rPr>
        <sz val="10"/>
        <color rgb="FF000000"/>
        <rFont val="Noto Sans"/>
        <family val="2"/>
      </rPr>
      <t xml:space="preserve">道桥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王帅鹏</t>
  </si>
  <si>
    <t xml:space="preserve">410482********5518</t>
  </si>
  <si>
    <r>
      <rPr>
        <sz val="10"/>
        <color rgb="FF000000"/>
        <rFont val="Noto Sans"/>
        <family val="2"/>
      </rPr>
      <t xml:space="preserve">公路桥梁与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巫屹峰</t>
  </si>
  <si>
    <t xml:space="preserve">350423********6017</t>
  </si>
  <si>
    <t xml:space="preserve">徐涛</t>
  </si>
  <si>
    <t xml:space="preserve">330211********0024</t>
  </si>
  <si>
    <t xml:space="preserve">叶建华</t>
  </si>
  <si>
    <t xml:space="preserve">330226********6233</t>
  </si>
  <si>
    <t xml:space="preserve">张力</t>
  </si>
  <si>
    <t xml:space="preserve">330205********0341</t>
  </si>
  <si>
    <t xml:space="preserve">张文文</t>
  </si>
  <si>
    <t xml:space="preserve">330282********8235</t>
  </si>
  <si>
    <r>
      <rPr>
        <sz val="10"/>
        <color rgb="FF000000"/>
        <rFont val="Noto Sans"/>
        <family val="2"/>
      </rPr>
      <t xml:space="preserve">市政道路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桥梁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道路桥梁工程技术</t>
    </r>
  </si>
  <si>
    <t xml:space="preserve">钟铮</t>
  </si>
  <si>
    <t xml:space="preserve">652101********0420</t>
  </si>
  <si>
    <t xml:space="preserve">朱燕丽</t>
  </si>
  <si>
    <t xml:space="preserve">332624********2529</t>
  </si>
  <si>
    <t xml:space="preserve">苏浩</t>
  </si>
  <si>
    <t xml:space="preserve">330322********0810</t>
  </si>
  <si>
    <t xml:space="preserve">嵇生融</t>
  </si>
  <si>
    <t xml:space="preserve">320925********4512</t>
  </si>
  <si>
    <r>
      <rPr>
        <sz val="10"/>
        <color rgb="FF000000"/>
        <rFont val="Noto Sans"/>
        <family val="2"/>
      </rPr>
      <t xml:space="preserve">市政道路（桥梁）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王连永</t>
  </si>
  <si>
    <t xml:space="preserve">330225********0810</t>
  </si>
  <si>
    <r>
      <rPr>
        <sz val="10"/>
        <color rgb="FF000000"/>
        <rFont val="Noto Sans"/>
        <family val="2"/>
      </rPr>
      <t xml:space="preserve">道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施工与管理</t>
    </r>
  </si>
  <si>
    <t xml:space="preserve">高小忠</t>
  </si>
  <si>
    <t xml:space="preserve">330622********5519</t>
  </si>
  <si>
    <t xml:space="preserve">范晓霞</t>
  </si>
  <si>
    <t xml:space="preserve">330781********2314</t>
  </si>
  <si>
    <t xml:space="preserve">王境凯</t>
  </si>
  <si>
    <t xml:space="preserve">330226********6094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理信息系统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7200811871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920112514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852119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5201642436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9202002863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920200395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3201642631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245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632006200800141</t>
    </r>
  </si>
  <si>
    <t xml:space="preserve">戴碧波</t>
  </si>
  <si>
    <t xml:space="preserve">330204********4025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8201903294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5898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1781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502013201511892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6200811855</t>
    </r>
  </si>
  <si>
    <t xml:space="preserve">二级注册建造师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0620230264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3202304393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07202302571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3202306443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6202313319</t>
    </r>
  </si>
  <si>
    <t xml:space="preserve">查安琪</t>
  </si>
  <si>
    <t xml:space="preserve">340803********2681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30179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620231037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6202308791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720230021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620231332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720230553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0210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2202309212</t>
    </r>
  </si>
  <si>
    <t xml:space="preserve">王玲</t>
  </si>
  <si>
    <t xml:space="preserve">330283********272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7202302273</t>
    </r>
  </si>
  <si>
    <t xml:space="preserve">蒲兰平</t>
  </si>
  <si>
    <t xml:space="preserve">513721********733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39754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7201904803</t>
    </r>
  </si>
  <si>
    <t xml:space="preserve">企业名称：桐乡市交通工程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面工程专业承包贰级；公路路基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33025482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8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7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王国民</t>
  </si>
  <si>
    <t xml:space="preserve">330425********2016</t>
  </si>
  <si>
    <t xml:space="preserve">海盐武原至海宁袁花公路工程（落许线段至袁花公路海盐段）路面标段</t>
  </si>
  <si>
    <t xml:space="preserve">二级以上等级公路路面</t>
  </si>
  <si>
    <t xml:space="preserve">吴晓丽</t>
  </si>
  <si>
    <t xml:space="preserve">330425********5823</t>
  </si>
  <si>
    <r>
      <rPr>
        <sz val="10"/>
        <color rgb="FF000000"/>
        <rFont val="Noto Sans"/>
        <family val="2"/>
      </rPr>
      <t xml:space="preserve">红十五线改建工程第</t>
    </r>
    <r>
      <rPr>
        <sz val="10"/>
        <color rgb="FF000000"/>
        <rFont val="宋体"/>
        <family val="0"/>
        <charset val="134"/>
      </rPr>
      <t xml:space="preserve">TJ-2</t>
    </r>
    <r>
      <rPr>
        <sz val="10"/>
        <color rgb="FF000000"/>
        <rFont val="Noto Sans"/>
        <family val="2"/>
      </rPr>
      <t xml:space="preserve">合同段</t>
    </r>
  </si>
  <si>
    <t xml:space="preserve">仇呈业</t>
  </si>
  <si>
    <t xml:space="preserve">321323********2130</t>
  </si>
  <si>
    <r>
      <rPr>
        <sz val="10"/>
        <color rgb="FF000000"/>
        <rFont val="Noto Sans"/>
        <family val="2"/>
      </rPr>
      <t xml:space="preserve">平兴公路改建工程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施工标段</t>
    </r>
  </si>
  <si>
    <t xml:space="preserve">楼海荣</t>
  </si>
  <si>
    <t xml:space="preserve">330724********0910</t>
  </si>
  <si>
    <t xml:space="preserve">桐乡至莲都公路桐乡市区至乌镇段建设工程第一标段</t>
  </si>
  <si>
    <t xml:space="preserve">周宏斌</t>
  </si>
  <si>
    <t xml:space="preserve">330425********2339</t>
  </si>
  <si>
    <r>
      <rPr>
        <sz val="10"/>
        <color rgb="FF000000"/>
        <rFont val="Noto Sans"/>
        <family val="2"/>
      </rPr>
      <t xml:space="preserve">市政工程施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G320</t>
    </r>
    <r>
      <rPr>
        <sz val="10"/>
        <color rgb="FF000000"/>
        <rFont val="Noto Sans"/>
        <family val="2"/>
      </rPr>
      <t xml:space="preserve">桐乡浮石立交至凤鸣立交段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公路养护大中修（灾毁恢复重建）工程</t>
    </r>
  </si>
  <si>
    <t xml:space="preserve">孟自强</t>
  </si>
  <si>
    <t xml:space="preserve">330425********0010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桐乡市县道大中修工程第二标段</t>
    </r>
  </si>
  <si>
    <t xml:space="preserve">张永春</t>
  </si>
  <si>
    <t xml:space="preserve">330425********0018</t>
  </si>
  <si>
    <r>
      <rPr>
        <sz val="10"/>
        <color rgb="FF000000"/>
        <rFont val="宋体"/>
        <family val="0"/>
        <charset val="134"/>
      </rPr>
      <t xml:space="preserve">S302</t>
    </r>
    <r>
      <rPr>
        <sz val="10"/>
        <color rgb="FF000000"/>
        <rFont val="Noto Sans"/>
        <family val="2"/>
      </rPr>
      <t xml:space="preserve">湖盐线桐乡梧桐至屠甸段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公路养护大中修工程</t>
    </r>
  </si>
  <si>
    <t xml:space="preserve">刘庆</t>
  </si>
  <si>
    <t xml:space="preserve">510902********8698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度桐乡市县道大中修工程第二标段</t>
    </r>
  </si>
  <si>
    <t xml:space="preserve">沈惠祥</t>
  </si>
  <si>
    <t xml:space="preserve">330501********6573</t>
  </si>
  <si>
    <r>
      <rPr>
        <sz val="10"/>
        <color rgb="FF000000"/>
        <rFont val="宋体"/>
        <family val="0"/>
        <charset val="134"/>
      </rPr>
      <t xml:space="preserve">S302</t>
    </r>
    <r>
      <rPr>
        <sz val="10"/>
        <color rgb="FF000000"/>
        <rFont val="Noto Sans"/>
        <family val="2"/>
      </rPr>
      <t xml:space="preserve">湖盐线桐乡禾盛大桥至凤鸣立交段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公路养护大中修工程</t>
    </r>
  </si>
  <si>
    <t xml:space="preserve">吕国驹</t>
  </si>
  <si>
    <t xml:space="preserve">330483********6213</t>
  </si>
  <si>
    <r>
      <rPr>
        <sz val="10"/>
        <color rgb="FF000000"/>
        <rFont val="Noto Sans"/>
        <family val="2"/>
      </rPr>
      <t xml:space="preserve">道桥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r>
      <rPr>
        <sz val="10"/>
        <color rgb="FF000000"/>
        <rFont val="宋体"/>
        <family val="0"/>
        <charset val="134"/>
      </rPr>
      <t xml:space="preserve">G320</t>
    </r>
    <r>
      <rPr>
        <sz val="10"/>
        <color rgb="FF000000"/>
        <rFont val="Noto Sans"/>
        <family val="2"/>
      </rPr>
      <t xml:space="preserve">沪瑞线桐乡绕城段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公路养护大中修工程追加项目</t>
    </r>
  </si>
  <si>
    <t xml:space="preserve">王鑫</t>
  </si>
  <si>
    <t xml:space="preserve">330483********4012</t>
  </si>
  <si>
    <r>
      <rPr>
        <sz val="10"/>
        <color rgb="FF000000"/>
        <rFont val="Noto Sans"/>
        <family val="2"/>
      </rPr>
      <t xml:space="preserve">土木工程（道桥工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r>
      <rPr>
        <sz val="10"/>
        <color rgb="FF000000"/>
        <rFont val="Noto Sans"/>
        <family val="2"/>
      </rPr>
      <t xml:space="preserve">桐乡市桐九公路客运中心至高铁火车站段改建工程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施工标段</t>
    </r>
  </si>
  <si>
    <t xml:space="preserve">章丹丹</t>
  </si>
  <si>
    <t xml:space="preserve">330501********656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公路工程与管理方向）</t>
    </r>
  </si>
  <si>
    <r>
      <rPr>
        <sz val="10"/>
        <color rgb="FF000000"/>
        <rFont val="Noto Sans"/>
        <family val="2"/>
      </rPr>
      <t xml:space="preserve">潮涌路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t xml:space="preserve">许兴州</t>
  </si>
  <si>
    <t xml:space="preserve">330483********1111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度桐乡市县道大中修工程第一标段</t>
    </r>
  </si>
  <si>
    <t xml:space="preserve">聂群</t>
  </si>
  <si>
    <t xml:space="preserve">362424********3412</t>
  </si>
  <si>
    <r>
      <rPr>
        <sz val="10"/>
        <color rgb="FF000000"/>
        <rFont val="Noto Sans"/>
        <family val="2"/>
      </rPr>
      <t xml:space="preserve">工程技术（土木工程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S202(07</t>
    </r>
    <r>
      <rPr>
        <sz val="10"/>
        <color rgb="FF000000"/>
        <rFont val="Noto Sans"/>
        <family val="2"/>
      </rPr>
      <t xml:space="preserve">省道）平湖段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公路养护大中修工程</t>
    </r>
  </si>
  <si>
    <t xml:space="preserve">朱立奇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道路与桥梁方向）</t>
    </r>
  </si>
  <si>
    <r>
      <rPr>
        <sz val="10"/>
        <color rgb="FF000000"/>
        <rFont val="Noto Sans"/>
        <family val="2"/>
      </rPr>
      <t xml:space="preserve">海盐至安吉公路桐乡凤鸣至洲泉段建设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施工标段</t>
    </r>
  </si>
  <si>
    <t xml:space="preserve">李霞萍</t>
  </si>
  <si>
    <t xml:space="preserve">330521********4629</t>
  </si>
  <si>
    <r>
      <rPr>
        <sz val="10"/>
        <color rgb="FF000000"/>
        <rFont val="Noto Sans"/>
        <family val="2"/>
      </rPr>
      <t xml:space="preserve">平兴公路改建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施工标段</t>
    </r>
  </si>
  <si>
    <t xml:space="preserve">许安位</t>
  </si>
  <si>
    <t xml:space="preserve">422823********1915</t>
  </si>
  <si>
    <r>
      <rPr>
        <sz val="10"/>
        <color rgb="FF000000"/>
        <rFont val="Noto Sans"/>
        <family val="2"/>
      </rPr>
      <t xml:space="preserve">公路及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港口航道与海岸工程</t>
    </r>
  </si>
  <si>
    <r>
      <rPr>
        <sz val="10"/>
        <color rgb="FF000000"/>
        <rFont val="Noto Sans"/>
        <family val="2"/>
      </rPr>
      <t xml:space="preserve">平兴公路改建工程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施工标段</t>
    </r>
  </si>
  <si>
    <t xml:space="preserve">张健</t>
  </si>
  <si>
    <t xml:space="preserve">330483********1335</t>
  </si>
  <si>
    <r>
      <rPr>
        <sz val="10"/>
        <color rgb="FF000000"/>
        <rFont val="Noto Sans"/>
        <family val="2"/>
      </rPr>
      <t xml:space="preserve">平廊公路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大中修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施工标段</t>
    </r>
  </si>
  <si>
    <t xml:space="preserve">叶松</t>
  </si>
  <si>
    <t xml:space="preserve">330523********3032</t>
  </si>
  <si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省道海宁马桥至尖山段改建工程第</t>
    </r>
    <r>
      <rPr>
        <sz val="10"/>
        <color rgb="FF000000"/>
        <rFont val="宋体"/>
        <family val="0"/>
        <charset val="134"/>
      </rPr>
      <t xml:space="preserve">LM-1</t>
    </r>
    <r>
      <rPr>
        <sz val="10"/>
        <color rgb="FF000000"/>
        <rFont val="Noto Sans"/>
        <family val="2"/>
      </rPr>
      <t xml:space="preserve">施工标段</t>
    </r>
  </si>
  <si>
    <t xml:space="preserve">钱小惠</t>
  </si>
  <si>
    <t xml:space="preserve">330425********1622</t>
  </si>
  <si>
    <r>
      <rPr>
        <sz val="10"/>
        <color rgb="FF000000"/>
        <rFont val="Noto Sans"/>
        <family val="2"/>
      </rPr>
      <t xml:space="preserve">丁栅至新埭（疏港）公路改建工程二期（东升路</t>
    </r>
    <r>
      <rPr>
        <sz val="10"/>
        <color rgb="FF000000"/>
        <rFont val="宋体"/>
        <family val="0"/>
        <charset val="134"/>
      </rPr>
      <t xml:space="preserve">-G320</t>
    </r>
    <r>
      <rPr>
        <sz val="10"/>
        <color rgb="FF000000"/>
        <rFont val="Noto Sans"/>
        <family val="2"/>
      </rPr>
      <t xml:space="preserve">段）项目施工</t>
    </r>
  </si>
  <si>
    <t xml:space="preserve">范亚琴</t>
  </si>
  <si>
    <t xml:space="preserve">330425********642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</t>
    </r>
  </si>
  <si>
    <r>
      <rPr>
        <sz val="10"/>
        <color rgb="FF000000"/>
        <rFont val="Noto Sans"/>
        <family val="2"/>
      </rPr>
      <t xml:space="preserve">桐乡市桐九公路客运中心至高铁火车站段改建工程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施工标段</t>
    </r>
  </si>
  <si>
    <t xml:space="preserve">孟宪峰</t>
  </si>
  <si>
    <t xml:space="preserve">140411********001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铁道工程</t>
    </r>
  </si>
  <si>
    <t xml:space="preserve">沪杭客专海宁西站许村至长安连接线工程第二合同段</t>
  </si>
  <si>
    <t xml:space="preserve">徐飞</t>
  </si>
  <si>
    <t xml:space="preserve">330419********3214</t>
  </si>
  <si>
    <t xml:space="preserve">桐乡市洲甸公路新农村至史桥段建设工程第一施工标段</t>
  </si>
  <si>
    <t xml:space="preserve">沈新明</t>
  </si>
  <si>
    <t xml:space="preserve">330425********4022</t>
  </si>
  <si>
    <t xml:space="preserve">桐乡市洲甸公路新农村至史桥段建设工程第二施工标段</t>
  </si>
  <si>
    <t xml:space="preserve">曹鸣锋</t>
  </si>
  <si>
    <t xml:space="preserve">330425********0070</t>
  </si>
  <si>
    <t xml:space="preserve">平湖塘延伸拓浚工程（平湖段）独山干河赵家埭桥、种田桥桥梁及道路接线工程</t>
  </si>
  <si>
    <r>
      <rPr>
        <sz val="10"/>
        <color rgb="FF000000"/>
        <rFont val="Noto Sans"/>
        <family val="2"/>
      </rPr>
      <t xml:space="preserve">单座桥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座</t>
  </si>
  <si>
    <t xml:space="preserve">李发寿</t>
  </si>
  <si>
    <t xml:space="preserve">352203********5012</t>
  </si>
  <si>
    <t xml:space="preserve">桐乡市桐九公路客运中心至高铁火车站段改建工程</t>
  </si>
  <si>
    <t xml:space="preserve">姚胜林</t>
  </si>
  <si>
    <t xml:space="preserve">330425********6712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红十五线改建工程</t>
  </si>
  <si>
    <t xml:space="preserve">章新炳</t>
  </si>
  <si>
    <t xml:space="preserve">330425********561X</t>
  </si>
  <si>
    <r>
      <rPr>
        <sz val="10"/>
        <color rgb="FF000000"/>
        <rFont val="宋体"/>
        <family val="0"/>
        <charset val="134"/>
      </rPr>
      <t xml:space="preserve">42</t>
    </r>
    <r>
      <rPr>
        <sz val="10"/>
        <color rgb="FF000000"/>
        <rFont val="Noto Sans"/>
        <family val="2"/>
      </rPr>
      <t xml:space="preserve">省道缙云县潜陈至壶镇段改建工程</t>
    </r>
  </si>
  <si>
    <r>
      <rPr>
        <sz val="10"/>
        <color rgb="FF000000"/>
        <rFont val="Noto Sans"/>
        <family val="2"/>
      </rPr>
      <t xml:space="preserve">单座隧道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邱国良</t>
  </si>
  <si>
    <t xml:space="preserve">330425********1639</t>
  </si>
  <si>
    <r>
      <rPr>
        <sz val="10"/>
        <color rgb="FF000000"/>
        <rFont val="宋体"/>
        <family val="0"/>
        <charset val="134"/>
      </rPr>
      <t xml:space="preserve">235</t>
    </r>
    <r>
      <rPr>
        <sz val="10"/>
        <color rgb="FF000000"/>
        <rFont val="Noto Sans"/>
        <family val="2"/>
      </rPr>
      <t xml:space="preserve">国道泰顺县金北斗至牛栏岗段改建工程</t>
    </r>
  </si>
  <si>
    <t xml:space="preserve">费晓曙</t>
  </si>
  <si>
    <t xml:space="preserve">330425********135X</t>
  </si>
  <si>
    <r>
      <rPr>
        <sz val="10"/>
        <color rgb="FF000000"/>
        <rFont val="Noto Sans"/>
        <family val="2"/>
      </rPr>
      <t xml:space="preserve">新增国道</t>
    </r>
    <r>
      <rPr>
        <sz val="10"/>
        <color rgb="FF000000"/>
        <rFont val="宋体"/>
        <family val="0"/>
        <charset val="134"/>
      </rPr>
      <t xml:space="preserve">G524</t>
    </r>
    <r>
      <rPr>
        <sz val="10"/>
        <color rgb="FF000000"/>
        <rFont val="Noto Sans"/>
        <family val="2"/>
      </rPr>
      <t xml:space="preserve">秀洲新塍至王店公路工程第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标段</t>
    </r>
  </si>
  <si>
    <t xml:space="preserve">钟建根</t>
  </si>
  <si>
    <t xml:space="preserve">330425********1633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桐乡市县道大中修工程</t>
    </r>
    <r>
      <rPr>
        <sz val="10"/>
        <color rgb="FF000000"/>
        <rFont val="宋体"/>
        <family val="0"/>
        <charset val="134"/>
      </rPr>
      <t xml:space="preserve">SG-1</t>
    </r>
    <r>
      <rPr>
        <sz val="10"/>
        <color rgb="FF000000"/>
        <rFont val="Noto Sans"/>
        <family val="2"/>
      </rPr>
      <t xml:space="preserve">标段</t>
    </r>
  </si>
  <si>
    <t xml:space="preserve">朱子华</t>
  </si>
  <si>
    <t xml:space="preserve">330425********6019</t>
  </si>
  <si>
    <r>
      <rPr>
        <sz val="10"/>
        <color rgb="FF000000"/>
        <rFont val="Noto Sans"/>
        <family val="2"/>
      </rPr>
      <t xml:space="preserve">杭平申线航道桐乡段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标段</t>
    </r>
  </si>
  <si>
    <t xml:space="preserve">殷美玉</t>
  </si>
  <si>
    <t xml:space="preserve">330425********5629</t>
  </si>
  <si>
    <r>
      <rPr>
        <sz val="10"/>
        <color rgb="FF000000"/>
        <rFont val="Noto Sans"/>
        <family val="2"/>
      </rPr>
      <t xml:space="preserve">丁诸线航道整治工程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标段</t>
    </r>
  </si>
  <si>
    <t xml:space="preserve">陈如学</t>
  </si>
  <si>
    <t xml:space="preserve">330425********5818</t>
  </si>
  <si>
    <t xml:space="preserve">朱仁兴</t>
  </si>
  <si>
    <t xml:space="preserve">330425********5416</t>
  </si>
  <si>
    <t xml:space="preserve">曹娟红</t>
  </si>
  <si>
    <t xml:space="preserve">330483********0524</t>
  </si>
  <si>
    <t xml:space="preserve">沈国梁</t>
  </si>
  <si>
    <t xml:space="preserve">330483********131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学（财会）</t>
    </r>
  </si>
  <si>
    <t xml:space="preserve">周平</t>
  </si>
  <si>
    <t xml:space="preserve">320106********1636</t>
  </si>
  <si>
    <t xml:space="preserve">张宝祥</t>
  </si>
  <si>
    <t xml:space="preserve">330425********131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管理</t>
    </r>
  </si>
  <si>
    <t xml:space="preserve">陈海根</t>
  </si>
  <si>
    <t xml:space="preserve">330425********6037</t>
  </si>
  <si>
    <t xml:space="preserve">张小东</t>
  </si>
  <si>
    <t xml:space="preserve">330425********1638</t>
  </si>
  <si>
    <t xml:space="preserve">陈洪达</t>
  </si>
  <si>
    <t xml:space="preserve">330425********1610</t>
  </si>
  <si>
    <t xml:space="preserve">孙雪坤</t>
  </si>
  <si>
    <t xml:space="preserve">330425********1612</t>
  </si>
  <si>
    <t xml:space="preserve">黄安意</t>
  </si>
  <si>
    <t xml:space="preserve">330522********5539</t>
  </si>
  <si>
    <t xml:space="preserve">李涛</t>
  </si>
  <si>
    <t xml:space="preserve">330501********3917</t>
  </si>
  <si>
    <t xml:space="preserve">杨建琪</t>
  </si>
  <si>
    <t xml:space="preserve">330483********5819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公路工程方向）</t>
    </r>
  </si>
  <si>
    <t xml:space="preserve">周丹妮</t>
  </si>
  <si>
    <t xml:space="preserve">330483********6023</t>
  </si>
  <si>
    <t xml:space="preserve">傅娟仙</t>
  </si>
  <si>
    <t xml:space="preserve">330425********5821</t>
  </si>
  <si>
    <t xml:space="preserve">朱培明</t>
  </si>
  <si>
    <t xml:space="preserve">330425********2017</t>
  </si>
  <si>
    <t xml:space="preserve">张勤</t>
  </si>
  <si>
    <t xml:space="preserve">412801********0327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马智强</t>
  </si>
  <si>
    <t xml:space="preserve">412801********031X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冯晓晓</t>
  </si>
  <si>
    <t xml:space="preserve">412828********2496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与管理</t>
    </r>
  </si>
  <si>
    <t xml:space="preserve">刘龙</t>
  </si>
  <si>
    <t xml:space="preserve">412801********0939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武凤芹</t>
  </si>
  <si>
    <t xml:space="preserve">412801********0869</t>
  </si>
  <si>
    <t xml:space="preserve">屈照地</t>
  </si>
  <si>
    <t xml:space="preserve">412822********0063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李飞</t>
  </si>
  <si>
    <t xml:space="preserve">412823********0017</t>
  </si>
  <si>
    <t xml:space="preserve">王杰</t>
  </si>
  <si>
    <t xml:space="preserve">412828********3374</t>
  </si>
  <si>
    <t xml:space="preserve">赵勇</t>
  </si>
  <si>
    <t xml:space="preserve">412801********0810</t>
  </si>
  <si>
    <t xml:space="preserve">程海丽</t>
  </si>
  <si>
    <t xml:space="preserve">412801********0021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应用</t>
    </r>
  </si>
  <si>
    <t xml:space="preserve">朱金叶</t>
  </si>
  <si>
    <t xml:space="preserve">412801********0329</t>
  </si>
  <si>
    <t xml:space="preserve">申娟</t>
  </si>
  <si>
    <t xml:space="preserve">412821********0046</t>
  </si>
  <si>
    <t xml:space="preserve">肖欣</t>
  </si>
  <si>
    <t xml:space="preserve">412801********0019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教育</t>
    </r>
  </si>
  <si>
    <t xml:space="preserve">李戎戎</t>
  </si>
  <si>
    <t xml:space="preserve">412801********0311</t>
  </si>
  <si>
    <t xml:space="preserve">黄百强</t>
  </si>
  <si>
    <t xml:space="preserve">412801********0812</t>
  </si>
  <si>
    <t xml:space="preserve">胡宇</t>
  </si>
  <si>
    <t xml:space="preserve">412801********0326</t>
  </si>
  <si>
    <t xml:space="preserve">聂金金</t>
  </si>
  <si>
    <t xml:space="preserve">412801********1460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刘玉莹</t>
  </si>
  <si>
    <t xml:space="preserve">413001********1524</t>
  </si>
  <si>
    <t xml:space="preserve">胡奇</t>
  </si>
  <si>
    <t xml:space="preserve">412801********0346</t>
  </si>
  <si>
    <t xml:space="preserve">任双双</t>
  </si>
  <si>
    <t xml:space="preserve">412824********6484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道路桥梁工程技术</t>
    </r>
  </si>
  <si>
    <t xml:space="preserve">孟娜娜</t>
  </si>
  <si>
    <t xml:space="preserve">412828********4225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李丹</t>
  </si>
  <si>
    <t xml:space="preserve">412801********093X</t>
  </si>
  <si>
    <t xml:space="preserve">李程</t>
  </si>
  <si>
    <t xml:space="preserve">412801********0617</t>
  </si>
  <si>
    <t xml:space="preserve">武雪琦</t>
  </si>
  <si>
    <t xml:space="preserve">412801********086X</t>
  </si>
  <si>
    <t xml:space="preserve">张玲</t>
  </si>
  <si>
    <t xml:space="preserve">412801********0342</t>
  </si>
  <si>
    <t xml:space="preserve">高丽</t>
  </si>
  <si>
    <t xml:space="preserve">413001********0567</t>
  </si>
  <si>
    <t xml:space="preserve">王伟</t>
  </si>
  <si>
    <t xml:space="preserve">412801********0353</t>
  </si>
  <si>
    <t xml:space="preserve">王海青</t>
  </si>
  <si>
    <t xml:space="preserve">412801********0859</t>
  </si>
  <si>
    <t xml:space="preserve">董丽</t>
  </si>
  <si>
    <t xml:space="preserve">412801********0345</t>
  </si>
  <si>
    <t xml:space="preserve">王颖颖</t>
  </si>
  <si>
    <t xml:space="preserve">411423********0085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1201226576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8201903214</t>
    </r>
  </si>
  <si>
    <t xml:space="preserve">李金良</t>
  </si>
  <si>
    <t xml:space="preserve">230105********055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232006200801883</t>
    </r>
  </si>
  <si>
    <t xml:space="preserve">吴建琴</t>
  </si>
  <si>
    <t xml:space="preserve">330425********1126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620081203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420153687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4201536870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274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2746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6202303276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05202301638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15202304599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0688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0720230437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1337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06202304215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12294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11410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204256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12019202001928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10812</t>
    </r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2332021202312899</t>
    </r>
  </si>
  <si>
    <t xml:space="preserve">企业名称：江西林悦交通工程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基工程专业承包贰级；公路交通工程（公路安全设施）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36156352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6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3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7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陈华</t>
  </si>
  <si>
    <t xml:space="preserve">360102********631X</t>
  </si>
  <si>
    <r>
      <rPr>
        <sz val="10"/>
        <color rgb="FF000000"/>
        <rFont val="宋体"/>
        <family val="0"/>
        <charset val="134"/>
      </rPr>
      <t xml:space="preserve">S314</t>
    </r>
    <r>
      <rPr>
        <sz val="10"/>
        <color rgb="FF000000"/>
        <rFont val="Noto Sans"/>
        <family val="2"/>
      </rPr>
      <t xml:space="preserve">宁都段公路改建工程</t>
    </r>
  </si>
  <si>
    <t xml:space="preserve">二级以上公路路面</t>
  </si>
  <si>
    <t xml:space="preserve">胡娇浇</t>
  </si>
  <si>
    <t xml:space="preserve">360102********002X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</t>
    </r>
  </si>
  <si>
    <r>
      <rPr>
        <sz val="10"/>
        <color rgb="FF000000"/>
        <rFont val="Noto Sans"/>
        <family val="2"/>
      </rPr>
      <t xml:space="preserve">省道</t>
    </r>
    <r>
      <rPr>
        <sz val="10"/>
        <color rgb="FF000000"/>
        <rFont val="宋体"/>
        <family val="0"/>
        <charset val="134"/>
      </rPr>
      <t xml:space="preserve">S208</t>
    </r>
    <r>
      <rPr>
        <sz val="10"/>
        <color rgb="FF000000"/>
        <rFont val="Noto Sans"/>
        <family val="2"/>
      </rPr>
      <t xml:space="preserve">线宁都黄陂至隘上段公路改建工程</t>
    </r>
  </si>
  <si>
    <t xml:space="preserve">吴小宏</t>
  </si>
  <si>
    <t xml:space="preserve">512923********491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r>
      <rPr>
        <sz val="10"/>
        <color rgb="FF000000"/>
        <rFont val="宋体"/>
        <family val="0"/>
        <charset val="134"/>
      </rPr>
      <t xml:space="preserve">S221</t>
    </r>
    <r>
      <rPr>
        <sz val="10"/>
        <color rgb="FF000000"/>
        <rFont val="Noto Sans"/>
        <family val="2"/>
      </rPr>
      <t xml:space="preserve">上犹至油石段公路改建工程</t>
    </r>
  </si>
  <si>
    <t xml:space="preserve">胡军</t>
  </si>
  <si>
    <t xml:space="preserve">360103********03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</t>
    </r>
  </si>
  <si>
    <r>
      <rPr>
        <sz val="10"/>
        <color rgb="FF000000"/>
        <rFont val="宋体"/>
        <family val="0"/>
        <charset val="134"/>
      </rPr>
      <t xml:space="preserve">S547</t>
    </r>
    <r>
      <rPr>
        <sz val="10"/>
        <color rgb="FF000000"/>
        <rFont val="Noto Sans"/>
        <family val="2"/>
      </rPr>
      <t xml:space="preserve">梅水至莲塘段公路路面改建工程</t>
    </r>
  </si>
  <si>
    <t xml:space="preserve">刘民坚</t>
  </si>
  <si>
    <t xml:space="preserve">360111********781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隧道工程</t>
    </r>
  </si>
  <si>
    <r>
      <rPr>
        <sz val="10"/>
        <color rgb="FF000000"/>
        <rFont val="宋体"/>
        <family val="0"/>
        <charset val="134"/>
      </rPr>
      <t xml:space="preserve">S548</t>
    </r>
    <r>
      <rPr>
        <sz val="10"/>
        <color rgb="FF000000"/>
        <rFont val="Noto Sans"/>
        <family val="2"/>
      </rPr>
      <t xml:space="preserve">上犹县段公路路面改建工程</t>
    </r>
  </si>
  <si>
    <t xml:space="preserve">刘武</t>
  </si>
  <si>
    <t xml:space="preserve">362401********0017</t>
  </si>
  <si>
    <r>
      <rPr>
        <sz val="10"/>
        <color rgb="FF000000"/>
        <rFont val="宋体"/>
        <family val="0"/>
        <charset val="134"/>
      </rPr>
      <t xml:space="preserve">S317</t>
    </r>
    <r>
      <rPr>
        <sz val="10"/>
        <color rgb="FF000000"/>
        <rFont val="Noto Sans"/>
        <family val="2"/>
      </rPr>
      <t xml:space="preserve">信丰县至正平段公路改建工程</t>
    </r>
  </si>
  <si>
    <t xml:space="preserve">胡齐全</t>
  </si>
  <si>
    <t xml:space="preserve">360103********175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与隧道工程</t>
    </r>
  </si>
  <si>
    <t xml:space="preserve">信丰至天华山风景区二级公路路面改建工程</t>
  </si>
  <si>
    <t xml:space="preserve">翁海</t>
  </si>
  <si>
    <t xml:space="preserve">360103********22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工程</t>
    </r>
  </si>
  <si>
    <r>
      <rPr>
        <sz val="10"/>
        <color rgb="FF000000"/>
        <rFont val="宋体"/>
        <family val="0"/>
        <charset val="134"/>
      </rPr>
      <t xml:space="preserve">G236</t>
    </r>
    <r>
      <rPr>
        <sz val="10"/>
        <color rgb="FF000000"/>
        <rFont val="Noto Sans"/>
        <family val="2"/>
      </rPr>
      <t xml:space="preserve">黄柏塘段公路建设工程（路面）</t>
    </r>
  </si>
  <si>
    <t xml:space="preserve">谌知强</t>
  </si>
  <si>
    <t xml:space="preserve">360103********123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r>
      <rPr>
        <sz val="10"/>
        <color rgb="FF000000"/>
        <rFont val="宋体"/>
        <family val="0"/>
        <charset val="134"/>
      </rPr>
      <t xml:space="preserve">G356</t>
    </r>
    <r>
      <rPr>
        <sz val="10"/>
        <color rgb="FF000000"/>
        <rFont val="Noto Sans"/>
        <family val="2"/>
      </rPr>
      <t xml:space="preserve">宁都县境上王沙段公路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)</t>
    </r>
  </si>
  <si>
    <t xml:space="preserve">舒宏弟</t>
  </si>
  <si>
    <t xml:space="preserve">360121********3934</t>
  </si>
  <si>
    <r>
      <rPr>
        <sz val="10"/>
        <color rgb="FF000000"/>
        <rFont val="宋体"/>
        <family val="0"/>
        <charset val="134"/>
      </rPr>
      <t xml:space="preserve">S448</t>
    </r>
    <r>
      <rPr>
        <sz val="10"/>
        <color rgb="FF000000"/>
        <rFont val="Noto Sans"/>
        <family val="2"/>
      </rPr>
      <t xml:space="preserve">广宁线宁都段公路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)</t>
    </r>
  </si>
  <si>
    <t xml:space="preserve">张流东</t>
  </si>
  <si>
    <t xml:space="preserve">362126********341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涵工程</t>
    </r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老竹坑至长陂段公路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)</t>
    </r>
  </si>
  <si>
    <t xml:space="preserve">360103********107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</t>
    </r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满井至青湖山段公路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)</t>
    </r>
  </si>
  <si>
    <t xml:space="preserve">詹美清</t>
  </si>
  <si>
    <t xml:space="preserve">360425********3713</t>
  </si>
  <si>
    <r>
      <rPr>
        <sz val="10"/>
        <color rgb="FF000000"/>
        <rFont val="Noto Sans"/>
        <family val="2"/>
      </rPr>
      <t xml:space="preserve">南龙高速至大广高速连接线公路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路面</t>
    </r>
    <r>
      <rPr>
        <sz val="10"/>
        <color rgb="FF000000"/>
        <rFont val="宋体"/>
        <family val="0"/>
        <charset val="134"/>
      </rPr>
      <t xml:space="preserve">)</t>
    </r>
  </si>
  <si>
    <t xml:space="preserve">陈裕彬</t>
  </si>
  <si>
    <t xml:space="preserve">360121********6131</t>
  </si>
  <si>
    <r>
      <rPr>
        <sz val="10"/>
        <color rgb="FF000000"/>
        <rFont val="宋体"/>
        <family val="0"/>
        <charset val="134"/>
      </rPr>
      <t xml:space="preserve">G236</t>
    </r>
    <r>
      <rPr>
        <sz val="10"/>
        <color rgb="FF000000"/>
        <rFont val="Noto Sans"/>
        <family val="2"/>
      </rPr>
      <t xml:space="preserve">黄柏塘段公路建设工程（路基）</t>
    </r>
  </si>
  <si>
    <t xml:space="preserve">一级公路路基</t>
  </si>
  <si>
    <t xml:space="preserve">杨义</t>
  </si>
  <si>
    <t xml:space="preserve">360123********131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建设</t>
    </r>
  </si>
  <si>
    <r>
      <rPr>
        <sz val="10"/>
        <color rgb="FF000000"/>
        <rFont val="宋体"/>
        <family val="0"/>
        <charset val="134"/>
      </rPr>
      <t xml:space="preserve">G356</t>
    </r>
    <r>
      <rPr>
        <sz val="10"/>
        <color rgb="FF000000"/>
        <rFont val="Noto Sans"/>
        <family val="2"/>
      </rPr>
      <t xml:space="preserve">宁都县境上王沙段公路工程（路基）</t>
    </r>
  </si>
  <si>
    <t xml:space="preserve">刘红敏</t>
  </si>
  <si>
    <t xml:space="preserve">360502********6015</t>
  </si>
  <si>
    <r>
      <rPr>
        <sz val="10"/>
        <color rgb="FF000000"/>
        <rFont val="宋体"/>
        <family val="0"/>
        <charset val="134"/>
      </rPr>
      <t xml:space="preserve">S448</t>
    </r>
    <r>
      <rPr>
        <sz val="10"/>
        <color rgb="FF000000"/>
        <rFont val="Noto Sans"/>
        <family val="2"/>
      </rPr>
      <t xml:space="preserve">广宁线宁都段公路建设工程（路基）</t>
    </r>
  </si>
  <si>
    <t xml:space="preserve">362401********2031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老竹坑至长陂段公路工程（路基）</t>
    </r>
  </si>
  <si>
    <t xml:space="preserve">胡小兵</t>
  </si>
  <si>
    <t xml:space="preserve">360121********7816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57</t>
    </r>
    <r>
      <rPr>
        <sz val="10"/>
        <color rgb="FF000000"/>
        <rFont val="Noto Sans"/>
        <family val="2"/>
      </rPr>
      <t xml:space="preserve">满井至青湖山段公路建设工程（路基）</t>
    </r>
  </si>
  <si>
    <t xml:space="preserve">万诗云</t>
  </si>
  <si>
    <t xml:space="preserve">360121********3954</t>
  </si>
  <si>
    <t xml:space="preserve">南龙高速至大广高速连接线公路工程（路基）</t>
  </si>
  <si>
    <t xml:space="preserve">翁海波</t>
  </si>
  <si>
    <t xml:space="preserve">360124********0036</t>
  </si>
  <si>
    <t xml:space="preserve">葫芦湾隧道公路工程</t>
  </si>
  <si>
    <t xml:space="preserve">樊风华</t>
  </si>
  <si>
    <t xml:space="preserve">360124********152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路桥方向）</t>
    </r>
  </si>
  <si>
    <t xml:space="preserve">梅阳岭隧道公路工程</t>
  </si>
  <si>
    <t xml:space="preserve">高道明</t>
  </si>
  <si>
    <t xml:space="preserve">360124********155X</t>
  </si>
  <si>
    <t xml:space="preserve">雄腾隧道新建工程</t>
  </si>
  <si>
    <t xml:space="preserve">樊小江</t>
  </si>
  <si>
    <t xml:space="preserve">360121********395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隧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地下结构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工程</t>
    </r>
  </si>
  <si>
    <t xml:space="preserve">黄林生</t>
  </si>
  <si>
    <t xml:space="preserve">362101********0674</t>
  </si>
  <si>
    <t xml:space="preserve">陈利军</t>
  </si>
  <si>
    <t xml:space="preserve">360321********8037</t>
  </si>
  <si>
    <t xml:space="preserve">肖站林</t>
  </si>
  <si>
    <t xml:space="preserve">362431********3013</t>
  </si>
  <si>
    <t xml:space="preserve">曹林静</t>
  </si>
  <si>
    <t xml:space="preserve">362322********0388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建设</t>
    </r>
  </si>
  <si>
    <t xml:space="preserve">陈裕昌</t>
  </si>
  <si>
    <t xml:space="preserve">360121********6156</t>
  </si>
  <si>
    <t xml:space="preserve">陈志龙</t>
  </si>
  <si>
    <t xml:space="preserve">360121********6111</t>
  </si>
  <si>
    <t xml:space="preserve">李慎琴</t>
  </si>
  <si>
    <t xml:space="preserve">360121********442X</t>
  </si>
  <si>
    <t xml:space="preserve">游茂盛</t>
  </si>
  <si>
    <t xml:space="preserve">362426********0637</t>
  </si>
  <si>
    <t xml:space="preserve">涂树龙</t>
  </si>
  <si>
    <t xml:space="preserve">360121********2917</t>
  </si>
  <si>
    <t xml:space="preserve">祝光东</t>
  </si>
  <si>
    <t xml:space="preserve">342401********6334</t>
  </si>
  <si>
    <t xml:space="preserve">邱汉生</t>
  </si>
  <si>
    <t xml:space="preserve">360733********7331</t>
  </si>
  <si>
    <t xml:space="preserve">焦振圣</t>
  </si>
  <si>
    <t xml:space="preserve">362401********4430</t>
  </si>
  <si>
    <t xml:space="preserve">李英</t>
  </si>
  <si>
    <t xml:space="preserve">360124********3949</t>
  </si>
  <si>
    <t xml:space="preserve">程鹍</t>
  </si>
  <si>
    <t xml:space="preserve">362525********0030</t>
  </si>
  <si>
    <t xml:space="preserve">罗园明</t>
  </si>
  <si>
    <t xml:space="preserve">362422********8420</t>
  </si>
  <si>
    <t xml:space="preserve">尹东山</t>
  </si>
  <si>
    <t xml:space="preserve">360321********8011</t>
  </si>
  <si>
    <t xml:space="preserve">付智华</t>
  </si>
  <si>
    <t xml:space="preserve">362203********641X</t>
  </si>
  <si>
    <t xml:space="preserve">赖远平</t>
  </si>
  <si>
    <t xml:space="preserve">441426********0631</t>
  </si>
  <si>
    <t xml:space="preserve">吴根英</t>
  </si>
  <si>
    <t xml:space="preserve">360124********2166</t>
  </si>
  <si>
    <t xml:space="preserve">樊寿华</t>
  </si>
  <si>
    <t xml:space="preserve">360124********1528</t>
  </si>
  <si>
    <t xml:space="preserve">胡淑兰</t>
  </si>
  <si>
    <t xml:space="preserve">362502********2446</t>
  </si>
  <si>
    <t xml:space="preserve">郑桂洪</t>
  </si>
  <si>
    <t xml:space="preserve">362227********2239</t>
  </si>
  <si>
    <t xml:space="preserve">沈娟</t>
  </si>
  <si>
    <t xml:space="preserve">360121********4422</t>
  </si>
  <si>
    <t xml:space="preserve">叶庆</t>
  </si>
  <si>
    <t xml:space="preserve">360121********0027</t>
  </si>
  <si>
    <t xml:space="preserve">张耕田</t>
  </si>
  <si>
    <t xml:space="preserve">362401********0015</t>
  </si>
  <si>
    <t xml:space="preserve">蔡初红</t>
  </si>
  <si>
    <t xml:space="preserve">310110********3222</t>
  </si>
  <si>
    <t xml:space="preserve">陈爱德</t>
  </si>
  <si>
    <t xml:space="preserve">362201********521X</t>
  </si>
  <si>
    <t xml:space="preserve">唐小林</t>
  </si>
  <si>
    <t xml:space="preserve">362531********122X</t>
  </si>
  <si>
    <t xml:space="preserve">邓勇刚</t>
  </si>
  <si>
    <t xml:space="preserve">362222********4018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工程</t>
    </r>
  </si>
  <si>
    <t xml:space="preserve">胡名超</t>
  </si>
  <si>
    <t xml:space="preserve">360111********2110</t>
  </si>
  <si>
    <t xml:space="preserve">胡云</t>
  </si>
  <si>
    <t xml:space="preserve">360103********1210</t>
  </si>
  <si>
    <t xml:space="preserve">黄光明</t>
  </si>
  <si>
    <t xml:space="preserve">362222********4832</t>
  </si>
  <si>
    <t xml:space="preserve">彭海萍</t>
  </si>
  <si>
    <t xml:space="preserve">360311********2043</t>
  </si>
  <si>
    <t xml:space="preserve">彭何萍</t>
  </si>
  <si>
    <t xml:space="preserve">360311********2045</t>
  </si>
  <si>
    <t xml:space="preserve">屈卫兵</t>
  </si>
  <si>
    <t xml:space="preserve">360102********6556</t>
  </si>
  <si>
    <t xml:space="preserve">万莉富</t>
  </si>
  <si>
    <t xml:space="preserve">360104********1022</t>
  </si>
  <si>
    <t xml:space="preserve">万祥辉</t>
  </si>
  <si>
    <t xml:space="preserve">362222********3512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桥工程</t>
    </r>
  </si>
  <si>
    <t xml:space="preserve">王永兰</t>
  </si>
  <si>
    <t xml:space="preserve">360124********602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隧道（地下结构）工程</t>
    </r>
  </si>
  <si>
    <t xml:space="preserve">王咏梅</t>
  </si>
  <si>
    <t xml:space="preserve">吴琦</t>
  </si>
  <si>
    <t xml:space="preserve">360281********0353</t>
  </si>
  <si>
    <t xml:space="preserve">吴信军</t>
  </si>
  <si>
    <t xml:space="preserve">362401********0013</t>
  </si>
  <si>
    <t xml:space="preserve">徐海金</t>
  </si>
  <si>
    <t xml:space="preserve">360281********5039</t>
  </si>
  <si>
    <t xml:space="preserve">赖冬辉</t>
  </si>
  <si>
    <t xml:space="preserve">360101********5015</t>
  </si>
  <si>
    <t xml:space="preserve">徐永忠</t>
  </si>
  <si>
    <t xml:space="preserve">360102********073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隧工程</t>
    </r>
  </si>
  <si>
    <t xml:space="preserve">张韵</t>
  </si>
  <si>
    <t xml:space="preserve">360281********0736</t>
  </si>
  <si>
    <t xml:space="preserve">张志军</t>
  </si>
  <si>
    <t xml:space="preserve">362401********3213</t>
  </si>
  <si>
    <t xml:space="preserve">周顺南</t>
  </si>
  <si>
    <t xml:space="preserve">360203********1013</t>
  </si>
  <si>
    <t xml:space="preserve">朱竹青</t>
  </si>
  <si>
    <t xml:space="preserve">362227********1568</t>
  </si>
  <si>
    <t xml:space="preserve">潘波</t>
  </si>
  <si>
    <t xml:space="preserve">342401********8915</t>
  </si>
  <si>
    <t xml:space="preserve">成红兵</t>
  </si>
  <si>
    <t xml:space="preserve">362232********2013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隧工程</t>
    </r>
  </si>
  <si>
    <t xml:space="preserve">张陈佳</t>
  </si>
  <si>
    <t xml:space="preserve">360104********0457</t>
  </si>
  <si>
    <t xml:space="preserve">徐节印</t>
  </si>
  <si>
    <t xml:space="preserve">360124********6616</t>
  </si>
  <si>
    <t xml:space="preserve">周慧</t>
  </si>
  <si>
    <t xml:space="preserve">360102********3329</t>
  </si>
  <si>
    <t xml:space="preserve">龙旭</t>
  </si>
  <si>
    <t xml:space="preserve">360103********2254</t>
  </si>
  <si>
    <t xml:space="preserve">李海生</t>
  </si>
  <si>
    <t xml:space="preserve">512923********5119</t>
  </si>
  <si>
    <t xml:space="preserve">夏良汉</t>
  </si>
  <si>
    <t xml:space="preserve">360123********243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隧道工程</t>
    </r>
  </si>
  <si>
    <t xml:space="preserve">王韶翔</t>
  </si>
  <si>
    <t xml:space="preserve">360302********1017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公路与城市道路工程）</t>
    </r>
  </si>
  <si>
    <t xml:space="preserve">企业名称：山东华辰路桥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面工程专业承包贰级；公路路基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37089644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04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0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8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赵彦刚</t>
  </si>
  <si>
    <t xml:space="preserve">372823********6112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Noto Sans"/>
        <family val="2"/>
      </rPr>
      <t xml:space="preserve">长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京沪高速公路临沂北连接线改建工程五标段（路面）</t>
    </r>
  </si>
  <si>
    <r>
      <rPr>
        <sz val="10"/>
        <color rgb="FF000000"/>
        <rFont val="Noto Sans"/>
        <family val="2"/>
      </rPr>
      <t xml:space="preserve">累计修建高级路面</t>
    </r>
    <r>
      <rPr>
        <sz val="10"/>
        <color rgb="FF000000"/>
        <rFont val="仿宋_GB2312"/>
        <family val="3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孙长艳</t>
  </si>
  <si>
    <t xml:space="preserve">371322********8825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</t>
    </r>
  </si>
  <si>
    <r>
      <rPr>
        <sz val="10"/>
        <color rgb="FF000000"/>
        <rFont val="宋体"/>
        <family val="0"/>
        <charset val="134"/>
      </rPr>
      <t xml:space="preserve">S231</t>
    </r>
    <r>
      <rPr>
        <sz val="10"/>
        <color rgb="FF000000"/>
        <rFont val="Noto Sans"/>
        <family val="2"/>
      </rPr>
      <t xml:space="preserve">张台线兰陵向城至枣庄界段大修工程</t>
    </r>
  </si>
  <si>
    <t xml:space="preserve">姜大鹏</t>
  </si>
  <si>
    <t xml:space="preserve">371329********6013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材料科学与工程</t>
    </r>
  </si>
  <si>
    <r>
      <rPr>
        <sz val="10"/>
        <color rgb="FF000000"/>
        <rFont val="宋体"/>
        <family val="0"/>
        <charset val="134"/>
      </rPr>
      <t xml:space="preserve">S231</t>
    </r>
    <r>
      <rPr>
        <sz val="10"/>
        <color rgb="FF000000"/>
        <rFont val="Noto Sans"/>
        <family val="2"/>
      </rPr>
      <t xml:space="preserve">张台线费县新庄至兰陵向城段大中修工程</t>
    </r>
  </si>
  <si>
    <t xml:space="preserve">石绍柱</t>
  </si>
  <si>
    <t xml:space="preserve">371328********1532</t>
  </si>
  <si>
    <r>
      <rPr>
        <sz val="10"/>
        <color rgb="FF000000"/>
        <rFont val="宋体"/>
        <family val="0"/>
        <charset val="134"/>
      </rPr>
      <t xml:space="preserve">G205</t>
    </r>
    <r>
      <rPr>
        <sz val="10"/>
        <color rgb="FF000000"/>
        <rFont val="Noto Sans"/>
        <family val="2"/>
      </rPr>
      <t xml:space="preserve">山深线河东区东红路口至临沂南环段中修工程施工二标段</t>
    </r>
  </si>
  <si>
    <r>
      <rPr>
        <sz val="10"/>
        <color rgb="FF000000"/>
        <rFont val="Noto Sans"/>
        <family val="2"/>
      </rPr>
      <t xml:space="preserve">累计修建高级路面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平方米以上</t>
    </r>
  </si>
  <si>
    <t xml:space="preserve">徐淑坤</t>
  </si>
  <si>
    <t xml:space="preserve">371327********1816</t>
  </si>
  <si>
    <r>
      <rPr>
        <sz val="10"/>
        <color rgb="FF000000"/>
        <rFont val="Noto Sans"/>
        <family val="2"/>
      </rPr>
      <t xml:space="preserve">交通工程机械运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工程及自动化</t>
    </r>
  </si>
  <si>
    <r>
      <rPr>
        <sz val="10"/>
        <color rgb="FF000000"/>
        <rFont val="宋体"/>
        <family val="0"/>
        <charset val="134"/>
      </rPr>
      <t xml:space="preserve">G341</t>
    </r>
    <r>
      <rPr>
        <sz val="10"/>
        <color rgb="FF000000"/>
        <rFont val="Noto Sans"/>
        <family val="2"/>
      </rPr>
      <t xml:space="preserve">胶海线沂水段大修工程施工一标段</t>
    </r>
  </si>
  <si>
    <t xml:space="preserve">陈建华</t>
  </si>
  <si>
    <t xml:space="preserve">371327********2211</t>
  </si>
  <si>
    <r>
      <rPr>
        <sz val="10"/>
        <color rgb="FF000000"/>
        <rFont val="宋体"/>
        <family val="0"/>
        <charset val="134"/>
      </rPr>
      <t xml:space="preserve">S313</t>
    </r>
    <r>
      <rPr>
        <sz val="10"/>
        <color rgb="FF000000"/>
        <rFont val="Noto Sans"/>
        <family val="2"/>
      </rPr>
      <t xml:space="preserve">日滕线沂南莒县界至蒙阴界牌段大中修工程施工一标段</t>
    </r>
  </si>
  <si>
    <t xml:space="preserve">戚刚</t>
  </si>
  <si>
    <t xml:space="preserve">370602********4339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烟汕线兰陵东环路口至临沂枣庄界段大中修工程施工二标段</t>
    </r>
  </si>
  <si>
    <t xml:space="preserve">张华平</t>
  </si>
  <si>
    <t xml:space="preserve">630105********1319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制造工艺与设备</t>
    </r>
  </si>
  <si>
    <r>
      <rPr>
        <sz val="10"/>
        <color rgb="FF000000"/>
        <rFont val="宋体"/>
        <family val="0"/>
        <charset val="134"/>
      </rPr>
      <t xml:space="preserve">S227</t>
    </r>
    <r>
      <rPr>
        <sz val="10"/>
        <color rgb="FF000000"/>
        <rFont val="Noto Sans"/>
        <family val="2"/>
      </rPr>
      <t xml:space="preserve">东红线穆陵关至汤头段改建工程第四合同段</t>
    </r>
  </si>
  <si>
    <t xml:space="preserve">李文贤</t>
  </si>
  <si>
    <t xml:space="preserve">370105********3313</t>
  </si>
  <si>
    <r>
      <rPr>
        <sz val="10"/>
        <color rgb="FF000000"/>
        <rFont val="宋体"/>
        <family val="0"/>
        <charset val="134"/>
      </rPr>
      <t xml:space="preserve">S352</t>
    </r>
    <r>
      <rPr>
        <sz val="10"/>
        <color rgb="FF000000"/>
        <rFont val="Noto Sans"/>
        <family val="2"/>
      </rPr>
      <t xml:space="preserve">郯薛线东延工程一合同段</t>
    </r>
  </si>
  <si>
    <t xml:space="preserve">郑传新</t>
  </si>
  <si>
    <t xml:space="preserve">371302********1210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烟汕线兰陵东环路口至临沂枣庄界大中修工程第一合同段</t>
    </r>
  </si>
  <si>
    <t xml:space="preserve">371322********5875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r>
      <rPr>
        <sz val="10"/>
        <color rgb="FF000000"/>
        <rFont val="宋体"/>
        <family val="0"/>
        <charset val="134"/>
      </rPr>
      <t xml:space="preserve">S227</t>
    </r>
    <r>
      <rPr>
        <sz val="10"/>
        <color rgb="FF000000"/>
        <rFont val="Noto Sans"/>
        <family val="2"/>
      </rPr>
      <t xml:space="preserve">东红线河东长沟社区西岭村至西水湖崖段大修工程施工招标一标段</t>
    </r>
  </si>
  <si>
    <t xml:space="preserve">石绍君</t>
  </si>
  <si>
    <t xml:space="preserve">372801********0613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管理</t>
    </r>
  </si>
  <si>
    <r>
      <rPr>
        <sz val="10"/>
        <color rgb="FF000000"/>
        <rFont val="宋体"/>
        <family val="0"/>
        <charset val="134"/>
      </rPr>
      <t xml:space="preserve">S342</t>
    </r>
    <r>
      <rPr>
        <sz val="10"/>
        <color rgb="FF000000"/>
        <rFont val="Noto Sans"/>
        <family val="2"/>
      </rPr>
      <t xml:space="preserve">岚济线莒南段大中修工程第一合同段</t>
    </r>
  </si>
  <si>
    <t xml:space="preserve">付丽丽</t>
  </si>
  <si>
    <t xml:space="preserve">371324********5623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线半程至神山段改建工程第三标段</t>
    </r>
  </si>
  <si>
    <t xml:space="preserve">王贤海</t>
  </si>
  <si>
    <t xml:space="preserve">371327********1218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机械运用与维护</t>
    </r>
  </si>
  <si>
    <r>
      <rPr>
        <sz val="10"/>
        <color rgb="FF000000"/>
        <rFont val="Noto Sans"/>
        <family val="2"/>
      </rPr>
      <t xml:space="preserve">长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京沪高速公路临沂北连接线改建工程五标段</t>
    </r>
  </si>
  <si>
    <r>
      <rPr>
        <sz val="10"/>
        <color rgb="FF000000"/>
        <rFont val="Noto Sans"/>
        <family val="2"/>
      </rPr>
      <t xml:space="preserve">累计修建一级以上公路路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公里以上</t>
    </r>
  </si>
  <si>
    <t xml:space="preserve">刘泽庆</t>
  </si>
  <si>
    <t xml:space="preserve">371327********3511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测量技术</t>
    </r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临沂西绕城路基小桥涵工程</t>
    </r>
  </si>
  <si>
    <t xml:space="preserve">孙忠祥</t>
  </si>
  <si>
    <t xml:space="preserve">371322********3115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r>
      <rPr>
        <sz val="10"/>
        <color rgb="FF000000"/>
        <rFont val="宋体"/>
        <family val="0"/>
        <charset val="134"/>
      </rPr>
      <t xml:space="preserve">G205</t>
    </r>
    <r>
      <rPr>
        <sz val="10"/>
        <color rgb="FF000000"/>
        <rFont val="Noto Sans"/>
        <family val="2"/>
      </rPr>
      <t xml:space="preserve">临沂城北改线路基小桥涵工程</t>
    </r>
  </si>
  <si>
    <t xml:space="preserve">王安祺</t>
  </si>
  <si>
    <t xml:space="preserve">371312********5752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材料学</t>
    </r>
  </si>
  <si>
    <t xml:space="preserve">临沂环城快速公路西环路北延工程</t>
  </si>
  <si>
    <t xml:space="preserve">刘磊</t>
  </si>
  <si>
    <t xml:space="preserve">371325********7535</t>
  </si>
  <si>
    <r>
      <rPr>
        <sz val="10"/>
        <color rgb="FF000000"/>
        <rFont val="宋体"/>
        <family val="0"/>
        <charset val="134"/>
      </rPr>
      <t xml:space="preserve">G518</t>
    </r>
    <r>
      <rPr>
        <sz val="10"/>
        <color rgb="FF000000"/>
        <rFont val="Noto Sans"/>
        <family val="2"/>
      </rPr>
      <t xml:space="preserve">日定线莒南绕城段改建工程路基小桥涵施工</t>
    </r>
  </si>
  <si>
    <t xml:space="preserve">王秀海</t>
  </si>
  <si>
    <t xml:space="preserve">372832********4255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</t>
    </r>
  </si>
  <si>
    <r>
      <rPr>
        <sz val="10"/>
        <color rgb="FF000000"/>
        <rFont val="宋体"/>
        <family val="0"/>
        <charset val="134"/>
      </rPr>
      <t xml:space="preserve">X403</t>
    </r>
    <r>
      <rPr>
        <sz val="10"/>
        <color rgb="FF000000"/>
        <rFont val="Noto Sans"/>
        <family val="2"/>
      </rPr>
      <t xml:space="preserve">莒新线大修工程施工</t>
    </r>
  </si>
  <si>
    <t xml:space="preserve">秦嗣龙</t>
  </si>
  <si>
    <t xml:space="preserve">372801********2630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汽车驾驶与维修</t>
    </r>
  </si>
  <si>
    <r>
      <rPr>
        <sz val="10"/>
        <color rgb="FF000000"/>
        <rFont val="Noto Sans"/>
        <family val="2"/>
      </rPr>
      <t xml:space="preserve">长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京沪高速公路临沂北连接线改建工程一标段</t>
    </r>
  </si>
  <si>
    <t xml:space="preserve">高佳吉</t>
  </si>
  <si>
    <t xml:space="preserve">372801********8517</t>
  </si>
  <si>
    <r>
      <rPr>
        <sz val="10"/>
        <color rgb="FF000000"/>
        <rFont val="宋体"/>
        <family val="0"/>
        <charset val="134"/>
      </rPr>
      <t xml:space="preserve">S313</t>
    </r>
    <r>
      <rPr>
        <sz val="10"/>
        <color rgb="FF000000"/>
        <rFont val="Noto Sans"/>
        <family val="2"/>
      </rPr>
      <t xml:space="preserve">日滕线平邑绕城段改建工程</t>
    </r>
  </si>
  <si>
    <t xml:space="preserve">肖红光</t>
  </si>
  <si>
    <t xml:space="preserve">372801********0217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线半程至神山段改建工程第一标段</t>
    </r>
  </si>
  <si>
    <t xml:space="preserve">常国华</t>
  </si>
  <si>
    <t xml:space="preserve">371302********141X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线半程至神山段改建工程第二标段</t>
    </r>
  </si>
  <si>
    <t xml:space="preserve">田大永</t>
  </si>
  <si>
    <t xml:space="preserve">372831********6119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道桥方向）</t>
    </r>
  </si>
  <si>
    <r>
      <rPr>
        <sz val="10"/>
        <color rgb="FF000000"/>
        <rFont val="Noto Sans"/>
        <family val="2"/>
      </rPr>
      <t xml:space="preserve">长深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京沪高速公路临沂北连接线改建工程五标段（桥梁）</t>
    </r>
  </si>
  <si>
    <r>
      <rPr>
        <sz val="10"/>
        <color rgb="FF000000"/>
        <rFont val="Noto Sans"/>
        <family val="2"/>
      </rPr>
      <t xml:space="preserve">累计修建单座桥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公路特大桥六座以上</t>
    </r>
  </si>
  <si>
    <t xml:space="preserve">李尊涛</t>
  </si>
  <si>
    <t xml:space="preserve">372832********1119</t>
  </si>
  <si>
    <t xml:space="preserve">沂南县大庄镇河阳沂河大桥</t>
  </si>
  <si>
    <t xml:space="preserve">徐百才</t>
  </si>
  <si>
    <t xml:space="preserve">372831********1219</t>
  </si>
  <si>
    <t xml:space="preserve">费县建设路东延祊河大桥</t>
  </si>
  <si>
    <t xml:space="preserve">田文香</t>
  </si>
  <si>
    <t xml:space="preserve">371312********4824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会计学</t>
    </r>
  </si>
  <si>
    <t xml:space="preserve">沂南沂河大桥</t>
  </si>
  <si>
    <t xml:space="preserve">尤洪耐</t>
  </si>
  <si>
    <t xml:space="preserve">372801********6417</t>
  </si>
  <si>
    <t xml:space="preserve">费县北尹祊河大桥</t>
  </si>
  <si>
    <t xml:space="preserve">刘宏建</t>
  </si>
  <si>
    <t xml:space="preserve">372801********081X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线半程至神山段改建工程第一标段（桥梁）</t>
    </r>
  </si>
  <si>
    <t xml:space="preserve">张纪华</t>
  </si>
  <si>
    <t xml:space="preserve">372802********1017</t>
  </si>
  <si>
    <r>
      <rPr>
        <sz val="10"/>
        <color rgb="FF000000"/>
        <rFont val="宋体"/>
        <family val="0"/>
        <charset val="134"/>
      </rPr>
      <t xml:space="preserve">G206</t>
    </r>
    <r>
      <rPr>
        <sz val="10"/>
        <color rgb="FF000000"/>
        <rFont val="Noto Sans"/>
        <family val="2"/>
      </rPr>
      <t xml:space="preserve">线半程至神山段改建工程第二标段（桥梁）</t>
    </r>
  </si>
  <si>
    <t xml:space="preserve">郑天成</t>
  </si>
  <si>
    <t xml:space="preserve">372802********473X</t>
  </si>
  <si>
    <t xml:space="preserve">代录涛</t>
  </si>
  <si>
    <t xml:space="preserve">372832********0611</t>
  </si>
  <si>
    <t xml:space="preserve">张安振</t>
  </si>
  <si>
    <t xml:space="preserve">372801********1412</t>
  </si>
  <si>
    <t xml:space="preserve">于欣菊</t>
  </si>
  <si>
    <t xml:space="preserve">371312********6445</t>
  </si>
  <si>
    <t xml:space="preserve">372801********1016</t>
  </si>
  <si>
    <t xml:space="preserve">张本俊</t>
  </si>
  <si>
    <t xml:space="preserve">372801********8134</t>
  </si>
  <si>
    <t xml:space="preserve">赵小宁</t>
  </si>
  <si>
    <t xml:space="preserve">372801********715X</t>
  </si>
  <si>
    <t xml:space="preserve">时泽</t>
  </si>
  <si>
    <t xml:space="preserve">371329********2732</t>
  </si>
  <si>
    <t xml:space="preserve">庞宇</t>
  </si>
  <si>
    <t xml:space="preserve">371302********1416</t>
  </si>
  <si>
    <t xml:space="preserve">王建华</t>
  </si>
  <si>
    <t xml:space="preserve">371302********2257</t>
  </si>
  <si>
    <r>
      <rPr>
        <sz val="10"/>
        <color rgb="FF000000"/>
        <rFont val="Noto Sans"/>
        <family val="2"/>
      </rPr>
      <t xml:space="preserve">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机械运用与维护（机械化施工）</t>
    </r>
  </si>
  <si>
    <t xml:space="preserve">马腾</t>
  </si>
  <si>
    <t xml:space="preserve">370881********0711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（网络教育）</t>
    </r>
  </si>
  <si>
    <t xml:space="preserve">陈立华</t>
  </si>
  <si>
    <t xml:space="preserve">370781********1026</t>
  </si>
  <si>
    <t xml:space="preserve">孙兰香</t>
  </si>
  <si>
    <t xml:space="preserve">371425********5527</t>
  </si>
  <si>
    <r>
      <rPr>
        <sz val="10"/>
        <color rgb="FF000000"/>
        <rFont val="Noto Sans"/>
        <family val="2"/>
      </rPr>
      <t xml:space="preserve">道路机场与桥隧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管理</t>
    </r>
  </si>
  <si>
    <t xml:space="preserve">侯文强</t>
  </si>
  <si>
    <t xml:space="preserve">370921********4314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监理</t>
    </r>
  </si>
  <si>
    <t xml:space="preserve">王建杰</t>
  </si>
  <si>
    <t xml:space="preserve">372522********461X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专业网络教育</t>
    </r>
  </si>
  <si>
    <t xml:space="preserve">孙作鹏</t>
  </si>
  <si>
    <t xml:space="preserve">372501********6416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网络教育建筑工程技术</t>
    </r>
  </si>
  <si>
    <t xml:space="preserve">刘伟</t>
  </si>
  <si>
    <t xml:space="preserve">371482********2913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应用</t>
    </r>
  </si>
  <si>
    <t xml:space="preserve">黄坤镇</t>
  </si>
  <si>
    <t xml:space="preserve">371311********3139</t>
  </si>
  <si>
    <t xml:space="preserve">王绍焕</t>
  </si>
  <si>
    <t xml:space="preserve">522632********1569</t>
  </si>
  <si>
    <t xml:space="preserve">李彩萍</t>
  </si>
  <si>
    <t xml:space="preserve">150122********3123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蔡桂冰</t>
  </si>
  <si>
    <t xml:space="preserve">152102********2719</t>
  </si>
  <si>
    <t xml:space="preserve">郑相合</t>
  </si>
  <si>
    <t xml:space="preserve">150430********0756</t>
  </si>
  <si>
    <t xml:space="preserve">冯文波</t>
  </si>
  <si>
    <t xml:space="preserve">150430********385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桥工程</t>
    </r>
  </si>
  <si>
    <t xml:space="preserve">徐源力</t>
  </si>
  <si>
    <t xml:space="preserve">430702********0023</t>
  </si>
  <si>
    <t xml:space="preserve">罗乐耕</t>
  </si>
  <si>
    <t xml:space="preserve">430104********0633</t>
  </si>
  <si>
    <r>
      <rPr>
        <sz val="10"/>
        <color rgb="FF000000"/>
        <rFont val="Noto Sans"/>
        <family val="2"/>
      </rPr>
      <t xml:space="preserve">道路与桥梁隧道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谭什宏</t>
  </si>
  <si>
    <t xml:space="preserve">430524********1593</t>
  </si>
  <si>
    <t xml:space="preserve">孙宇鹏</t>
  </si>
  <si>
    <t xml:space="preserve">230622********0357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技术</t>
    </r>
  </si>
  <si>
    <t xml:space="preserve">梅太平</t>
  </si>
  <si>
    <t xml:space="preserve">420982********6011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技术</t>
    </r>
  </si>
  <si>
    <t xml:space="preserve">雪欢恩</t>
  </si>
  <si>
    <t xml:space="preserve">622821********2039</t>
  </si>
  <si>
    <t xml:space="preserve">李如斌</t>
  </si>
  <si>
    <t xml:space="preserve">530103********4611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管理工程</t>
    </r>
  </si>
  <si>
    <t xml:space="preserve">王俊梁</t>
  </si>
  <si>
    <t xml:space="preserve">150221********2014</t>
  </si>
  <si>
    <t xml:space="preserve">张鹏</t>
  </si>
  <si>
    <t xml:space="preserve">220122********2035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（建造师）</t>
    </r>
  </si>
  <si>
    <t xml:space="preserve">师晓鸽</t>
  </si>
  <si>
    <t xml:space="preserve">410421********1522</t>
  </si>
  <si>
    <r>
      <rPr>
        <sz val="10"/>
        <color rgb="FF000000"/>
        <rFont val="Noto Sans"/>
        <family val="2"/>
      </rPr>
      <t xml:space="preserve">道路与铁道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铁道工程</t>
    </r>
  </si>
  <si>
    <t xml:space="preserve">李洋庆</t>
  </si>
  <si>
    <t xml:space="preserve">430621********0432</t>
  </si>
  <si>
    <t xml:space="preserve">谢中辉</t>
  </si>
  <si>
    <t xml:space="preserve">432928********5932</t>
  </si>
  <si>
    <t xml:space="preserve">谢家峰</t>
  </si>
  <si>
    <t xml:space="preserve">430204********103X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叶志敏</t>
  </si>
  <si>
    <t xml:space="preserve">150222********501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监理</t>
    </r>
  </si>
  <si>
    <t xml:space="preserve">郝明</t>
  </si>
  <si>
    <t xml:space="preserve">152722********331X</t>
  </si>
  <si>
    <t xml:space="preserve">李明远</t>
  </si>
  <si>
    <t xml:space="preserve">220182********2312</t>
  </si>
  <si>
    <t xml:space="preserve">张太极</t>
  </si>
  <si>
    <t xml:space="preserve">210726********0717</t>
  </si>
  <si>
    <r>
      <rPr>
        <sz val="10"/>
        <color rgb="FF000000"/>
        <rFont val="Noto Sans"/>
        <family val="2"/>
      </rPr>
      <t xml:space="preserve">道路桥隧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交通土建工程）</t>
    </r>
  </si>
  <si>
    <t xml:space="preserve">巩向有</t>
  </si>
  <si>
    <t xml:space="preserve">152801********6512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施工及管理</t>
    </r>
  </si>
  <si>
    <t xml:space="preserve">李伟</t>
  </si>
  <si>
    <t xml:space="preserve">152130********0038</t>
  </si>
  <si>
    <t xml:space="preserve">张建刚</t>
  </si>
  <si>
    <t xml:space="preserve">152631********4210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技术</t>
    </r>
  </si>
  <si>
    <t xml:space="preserve">陈如彪</t>
  </si>
  <si>
    <t xml:space="preserve">440582********583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施工</t>
    </r>
  </si>
  <si>
    <t xml:space="preserve">孙作荣</t>
  </si>
  <si>
    <t xml:space="preserve">372501********6437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经济管理</t>
    </r>
  </si>
  <si>
    <t xml:space="preserve">杜从芝</t>
  </si>
  <si>
    <t xml:space="preserve">371322********2725</t>
  </si>
  <si>
    <r>
      <rPr>
        <sz val="10"/>
        <color rgb="FF000000"/>
        <rFont val="Noto Sans"/>
        <family val="2"/>
      </rPr>
      <t xml:space="preserve">道路与桥梁隧道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技术</t>
    </r>
  </si>
  <si>
    <t xml:space="preserve">姚兴县</t>
  </si>
  <si>
    <t xml:space="preserve">372833********2412</t>
  </si>
  <si>
    <t xml:space="preserve">李慧</t>
  </si>
  <si>
    <t xml:space="preserve">372801********4847</t>
  </si>
  <si>
    <t xml:space="preserve">陈伟</t>
  </si>
  <si>
    <t xml:space="preserve">371302********0214</t>
  </si>
  <si>
    <t xml:space="preserve">吴军</t>
  </si>
  <si>
    <t xml:space="preserve">372801********2157</t>
  </si>
  <si>
    <t xml:space="preserve">吴运超</t>
  </si>
  <si>
    <t xml:space="preserve">371326********8512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与土木工程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06200808297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0202103612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17201900052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0202108361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1202201590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2202302791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19202005898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112018201901371</t>
    </r>
  </si>
  <si>
    <t xml:space="preserve">刘英</t>
  </si>
  <si>
    <t xml:space="preserve">372801********1644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62019202002934</t>
    </r>
  </si>
  <si>
    <t xml:space="preserve">秦奋</t>
  </si>
  <si>
    <t xml:space="preserve">500242********5170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1202205782</t>
    </r>
  </si>
  <si>
    <t xml:space="preserve">陈金凯</t>
  </si>
  <si>
    <t xml:space="preserve">340881********3032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1202205778</t>
    </r>
  </si>
  <si>
    <t xml:space="preserve">张露恒</t>
  </si>
  <si>
    <t xml:space="preserve">513824********3911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1202205756</t>
    </r>
  </si>
  <si>
    <t xml:space="preserve">向平</t>
  </si>
  <si>
    <t xml:space="preserve">511623********3031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512020202103837</t>
    </r>
  </si>
  <si>
    <t xml:space="preserve">吴汉</t>
  </si>
  <si>
    <t xml:space="preserve">510922********3592</t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21202205786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19202307502</t>
    </r>
  </si>
  <si>
    <r>
      <rPr>
        <sz val="10"/>
        <color rgb="FF000000"/>
        <rFont val="Noto Sans"/>
        <family val="2"/>
      </rPr>
      <t xml:space="preserve">鲁</t>
    </r>
    <r>
      <rPr>
        <sz val="10"/>
        <color rgb="FF000000"/>
        <rFont val="宋体"/>
        <family val="0"/>
        <charset val="134"/>
      </rPr>
      <t xml:space="preserve">1372005200807093</t>
    </r>
  </si>
  <si>
    <t xml:space="preserve">企业名称：河南通安高速公路养护工程有限责任公司</t>
  </si>
  <si>
    <r>
      <rPr>
        <b val="true"/>
        <sz val="14"/>
        <color rgb="FF000000"/>
        <rFont val="Noto Sans"/>
        <family val="2"/>
      </rPr>
      <t xml:space="preserve">现有资质：市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交通工程（公路安全设施）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341059462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8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4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申报资质：公路交通工程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公路安全设施</t>
    </r>
    <r>
      <rPr>
        <b val="true"/>
        <sz val="14"/>
        <color rgb="FF000000"/>
        <rFont val="宋体"/>
        <family val="0"/>
        <charset val="134"/>
      </rPr>
      <t xml:space="preserve">)</t>
    </r>
    <r>
      <rPr>
        <b val="true"/>
        <sz val="14"/>
        <color rgb="FF000000"/>
        <rFont val="Noto Sans"/>
        <family val="2"/>
      </rPr>
      <t xml:space="preserve">专业承包壹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资质升级</t>
    </r>
  </si>
  <si>
    <t xml:space="preserve">马宏兵</t>
  </si>
  <si>
    <t xml:space="preserve">410621********0016</t>
  </si>
  <si>
    <r>
      <rPr>
        <sz val="10"/>
        <color rgb="FF000000"/>
        <rFont val="Noto Sans"/>
        <family val="2"/>
      </rPr>
      <t xml:space="preserve">道路与桥梁（航务）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与管理专业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大广高速公路周口段</t>
    </r>
    <r>
      <rPr>
        <sz val="10"/>
        <color rgb="FF000000"/>
        <rFont val="宋体"/>
        <family val="0"/>
        <charset val="134"/>
      </rPr>
      <t xml:space="preserve">K1993+888-K2071+662</t>
    </r>
    <r>
      <rPr>
        <sz val="10"/>
        <color rgb="FF000000"/>
        <rFont val="Noto Sans"/>
        <family val="2"/>
      </rPr>
      <t xml:space="preserve">波形梁护栏更换专项工程施工</t>
    </r>
    <r>
      <rPr>
        <sz val="10"/>
        <color rgb="FF000000"/>
        <rFont val="宋体"/>
        <family val="0"/>
        <charset val="134"/>
      </rPr>
      <t xml:space="preserve">ZKHL-1</t>
    </r>
    <r>
      <rPr>
        <sz val="10"/>
        <color rgb="FF000000"/>
        <rFont val="Noto Sans"/>
        <family val="2"/>
      </rPr>
      <t xml:space="preserve">标段</t>
    </r>
  </si>
  <si>
    <t xml:space="preserve">公路安全设施</t>
  </si>
  <si>
    <r>
      <rPr>
        <sz val="10"/>
        <color rgb="FF000000"/>
        <rFont val="仿宋_GB2312"/>
        <family val="3"/>
        <charset val="134"/>
      </rPr>
      <t xml:space="preserve">112.2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km</t>
    </r>
  </si>
  <si>
    <t xml:space="preserve">km</t>
  </si>
  <si>
    <t xml:space="preserve">赵华</t>
  </si>
  <si>
    <t xml:space="preserve">410103********2447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高发驿阳分公司波形梁护栏板维修专项工程</t>
    </r>
  </si>
  <si>
    <r>
      <rPr>
        <sz val="10"/>
        <color rgb="FF000000"/>
        <rFont val="仿宋_GB2312"/>
        <family val="3"/>
        <charset val="134"/>
      </rPr>
      <t xml:space="preserve">2.9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km</t>
    </r>
  </si>
  <si>
    <t xml:space="preserve">郝永春</t>
  </si>
  <si>
    <t xml:space="preserve">410503********1530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运输管理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高发驿阳分公司中央分隔带开口护栏更换专项工程</t>
    </r>
  </si>
  <si>
    <r>
      <rPr>
        <sz val="10"/>
        <color rgb="FF000000"/>
        <rFont val="仿宋_GB2312"/>
        <family val="3"/>
        <charset val="134"/>
      </rPr>
      <t xml:space="preserve">2.96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km</t>
    </r>
  </si>
  <si>
    <t xml:space="preserve">曹爱华</t>
  </si>
  <si>
    <t xml:space="preserve">410603********2027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道桥方向）</t>
    </r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京港澳高速公路安新段中分带护栏防护能力提升专项工程</t>
    </r>
  </si>
  <si>
    <r>
      <rPr>
        <sz val="10"/>
        <color rgb="FF000000"/>
        <rFont val="宋体"/>
        <family val="0"/>
        <charset val="134"/>
      </rPr>
      <t xml:space="preserve">254.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赵燕峰</t>
  </si>
  <si>
    <t xml:space="preserve">410703********0016</t>
  </si>
  <si>
    <t xml:space="preserve">郑尧高速公路平顶山段路面标线整治专项工程</t>
  </si>
  <si>
    <r>
      <rPr>
        <sz val="10"/>
        <color rgb="FF000000"/>
        <rFont val="宋体"/>
        <family val="0"/>
        <charset val="134"/>
      </rPr>
      <t xml:space="preserve">3.84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魏小银</t>
  </si>
  <si>
    <t xml:space="preserve">410611********4567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京港澳高速公路安新段标线补划专项工程</t>
    </r>
  </si>
  <si>
    <r>
      <rPr>
        <sz val="10"/>
        <color rgb="FF000000"/>
        <rFont val="宋体"/>
        <family val="0"/>
        <charset val="134"/>
      </rPr>
      <t xml:space="preserve">0.9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李俊敏</t>
  </si>
  <si>
    <t xml:space="preserve">410603********1044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郑新黄河大桥路面标线补划专项工程</t>
    </r>
  </si>
  <si>
    <r>
      <rPr>
        <sz val="10"/>
        <color rgb="FF000000"/>
        <rFont val="宋体"/>
        <family val="0"/>
        <charset val="134"/>
      </rPr>
      <t xml:space="preserve">5.67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李呈明</t>
  </si>
  <si>
    <t xml:space="preserve">372425********861X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公路工程与管理方向）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京港澳高速公路安新段隔离栅更换专项工程</t>
    </r>
    <r>
      <rPr>
        <sz val="10"/>
        <color rgb="FF000000"/>
        <rFont val="宋体"/>
        <family val="0"/>
        <charset val="134"/>
      </rPr>
      <t xml:space="preserve">AXGLS-1</t>
    </r>
  </si>
  <si>
    <r>
      <rPr>
        <sz val="10"/>
        <color rgb="FF000000"/>
        <rFont val="宋体"/>
        <family val="0"/>
        <charset val="134"/>
      </rPr>
      <t xml:space="preserve">2.19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张继国</t>
  </si>
  <si>
    <t xml:space="preserve">410328********9537</t>
  </si>
  <si>
    <r>
      <rPr>
        <sz val="10"/>
        <color rgb="FF000000"/>
        <rFont val="Noto Sans"/>
        <family val="2"/>
      </rPr>
      <t xml:space="preserve">市政公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京港澳高速公路安新段隔离栅更换专项工程</t>
    </r>
  </si>
  <si>
    <r>
      <rPr>
        <sz val="10"/>
        <color rgb="FF000000"/>
        <rFont val="宋体"/>
        <family val="0"/>
        <charset val="134"/>
      </rPr>
      <t xml:space="preserve">15.93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张俊霞</t>
  </si>
  <si>
    <t xml:space="preserve">410105********2749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新阳高速公路化新段隔离栅更换专项工程</t>
    </r>
  </si>
  <si>
    <r>
      <rPr>
        <sz val="10"/>
        <color rgb="FF000000"/>
        <rFont val="宋体"/>
        <family val="0"/>
        <charset val="134"/>
      </rPr>
      <t xml:space="preserve">22.1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仝振桥</t>
  </si>
  <si>
    <t xml:space="preserve">410523********0010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京港澳高速公路驻信段防眩板更换专项工程</t>
    </r>
  </si>
  <si>
    <r>
      <rPr>
        <sz val="10"/>
        <color rgb="FF000000"/>
        <rFont val="宋体"/>
        <family val="0"/>
        <charset val="134"/>
      </rPr>
      <t xml:space="preserve">1.88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毛风善</t>
  </si>
  <si>
    <t xml:space="preserve">410526********5818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京港澳高速公路驻马店至豫鄂省界段交通标志调整专项工程</t>
    </r>
  </si>
  <si>
    <r>
      <rPr>
        <sz val="10"/>
        <color rgb="FF000000"/>
        <rFont val="宋体"/>
        <family val="0"/>
        <charset val="134"/>
      </rPr>
      <t xml:space="preserve">1.57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km</t>
    </r>
  </si>
  <si>
    <t xml:space="preserve">徐天天</t>
  </si>
  <si>
    <t xml:space="preserve">410526********0048</t>
  </si>
  <si>
    <t xml:space="preserve">刘浩然</t>
  </si>
  <si>
    <t xml:space="preserve">412702********0619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王先峰</t>
  </si>
  <si>
    <t xml:space="preserve">410928********335X</t>
  </si>
  <si>
    <r>
      <rPr>
        <sz val="10"/>
        <color rgb="FF000000"/>
        <rFont val="Noto Sans"/>
        <family val="2"/>
      </rPr>
      <t xml:space="preserve">交通运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国际工程管理</t>
    </r>
  </si>
  <si>
    <t xml:space="preserve">董艳飞</t>
  </si>
  <si>
    <t xml:space="preserve">410611********451X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控技术及应用</t>
    </r>
  </si>
  <si>
    <t xml:space="preserve">刘瑞斌</t>
  </si>
  <si>
    <t xml:space="preserve">410603********001X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监理</t>
    </r>
  </si>
  <si>
    <t xml:space="preserve">王腾</t>
  </si>
  <si>
    <t xml:space="preserve">410603********1018</t>
  </si>
  <si>
    <t xml:space="preserve">娄向阳</t>
  </si>
  <si>
    <t xml:space="preserve">410725********1236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张靓靓</t>
  </si>
  <si>
    <t xml:space="preserve">410522********818X</t>
  </si>
  <si>
    <t xml:space="preserve">张锡强</t>
  </si>
  <si>
    <t xml:space="preserve">411422********4235</t>
  </si>
  <si>
    <r>
      <rPr>
        <sz val="10"/>
        <color rgb="FF000000"/>
        <rFont val="Noto Sans"/>
        <family val="2"/>
      </rPr>
      <t xml:space="preserve">交通运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设计制造及其自动化</t>
    </r>
  </si>
  <si>
    <t xml:space="preserve">郭新建</t>
  </si>
  <si>
    <t xml:space="preserve">410602********101X</t>
  </si>
  <si>
    <r>
      <rPr>
        <sz val="10"/>
        <color rgb="FF000000"/>
        <rFont val="Noto Sans"/>
        <family val="2"/>
      </rPr>
      <t xml:space="preserve">交通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公路工程方向）</t>
    </r>
  </si>
  <si>
    <t xml:space="preserve">叶永帅</t>
  </si>
  <si>
    <t xml:space="preserve">412724********0916</t>
  </si>
  <si>
    <r>
      <rPr>
        <sz val="10"/>
        <color rgb="FF000000"/>
        <rFont val="Noto Sans"/>
        <family val="2"/>
      </rPr>
      <t xml:space="preserve">市政公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（道路桥梁方向）</t>
    </r>
  </si>
  <si>
    <t xml:space="preserve">张俊冠</t>
  </si>
  <si>
    <t xml:space="preserve">410526********1192</t>
  </si>
  <si>
    <r>
      <rPr>
        <sz val="10"/>
        <color rgb="FF000000"/>
        <rFont val="Noto Sans"/>
        <family val="2"/>
      </rPr>
      <t xml:space="preserve">城建（市政</t>
    </r>
    <r>
      <rPr>
        <sz val="10"/>
        <color rgb="FF000000"/>
        <rFont val="宋体"/>
        <family val="0"/>
        <charset val="134"/>
      </rPr>
      <t xml:space="preserve">)/</t>
    </r>
    <r>
      <rPr>
        <sz val="10"/>
        <color rgb="FF000000"/>
        <rFont val="Noto Sans"/>
        <family val="2"/>
      </rPr>
      <t xml:space="preserve">交通工程</t>
    </r>
  </si>
  <si>
    <t xml:space="preserve">王彬</t>
  </si>
  <si>
    <t xml:space="preserve">410603********1531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192002890</t>
    </r>
  </si>
  <si>
    <t xml:space="preserve">陈志强</t>
  </si>
  <si>
    <t xml:space="preserve">410521********7519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23202303415</t>
    </r>
  </si>
  <si>
    <t xml:space="preserve">路舒雯</t>
  </si>
  <si>
    <t xml:space="preserve">410521********3659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2104556</t>
    </r>
  </si>
  <si>
    <t xml:space="preserve">陶好军</t>
  </si>
  <si>
    <t xml:space="preserve">410222********1019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1412017201900112</t>
    </r>
  </si>
  <si>
    <t xml:space="preserve">余昊</t>
  </si>
  <si>
    <t xml:space="preserve">413024********0733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091121502</t>
    </r>
  </si>
  <si>
    <t xml:space="preserve">刘学美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151686679</t>
    </r>
  </si>
  <si>
    <t xml:space="preserve">张光利</t>
  </si>
  <si>
    <t xml:space="preserve">410782********425X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192049230</t>
    </r>
  </si>
  <si>
    <t xml:space="preserve">410602********1026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212295529</t>
    </r>
  </si>
  <si>
    <t xml:space="preserve">刘继阳</t>
  </si>
  <si>
    <t xml:space="preserve">411481********3354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212294322</t>
    </r>
  </si>
  <si>
    <t xml:space="preserve">贺朝文</t>
  </si>
  <si>
    <t xml:space="preserve">410181********6915</t>
  </si>
  <si>
    <r>
      <rPr>
        <sz val="11"/>
        <color rgb="FF000000"/>
        <rFont val="Noto Sans"/>
        <family val="2"/>
      </rPr>
      <t xml:space="preserve">豫</t>
    </r>
    <r>
      <rPr>
        <sz val="11"/>
        <color rgb="FF000000"/>
        <rFont val="宋体"/>
        <family val="0"/>
        <charset val="134"/>
      </rPr>
      <t xml:space="preserve">2412022202307392</t>
    </r>
  </si>
  <si>
    <t xml:space="preserve">企业名称：荆门市东超路桥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面工程专业承包贰级；公路路基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42003430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0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6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张昀</t>
  </si>
  <si>
    <t xml:space="preserve">420821********0012</t>
  </si>
  <si>
    <r>
      <rPr>
        <sz val="10"/>
        <color rgb="FF000000"/>
        <rFont val="Noto Sans"/>
        <family val="2"/>
      </rPr>
      <t xml:space="preserve">公路与城市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地质工程</t>
    </r>
  </si>
  <si>
    <t xml:space="preserve">喻家冲至曾庙村公路路面工程</t>
  </si>
  <si>
    <r>
      <rPr>
        <sz val="10"/>
        <color rgb="FF000000"/>
        <rFont val="Noto Sans"/>
        <family val="2"/>
      </rPr>
      <t xml:space="preserve">累计修建二级以上等级公路路面（不少于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层且厚度</t>
    </r>
    <r>
      <rPr>
        <sz val="10"/>
        <color rgb="FF000000"/>
        <rFont val="仿宋_GB2312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厘米以上沥青混凝土路面</t>
    </r>
    <r>
      <rPr>
        <sz val="10"/>
        <color rgb="FF000000"/>
        <rFont val="仿宋_GB2312"/>
        <family val="3"/>
        <charset val="134"/>
      </rPr>
      <t xml:space="preserve">) 300</t>
    </r>
    <r>
      <rPr>
        <sz val="10"/>
        <color rgb="FF000000"/>
        <rFont val="Noto Sans"/>
        <family val="2"/>
      </rPr>
      <t xml:space="preserve">万平方米以上</t>
    </r>
  </si>
  <si>
    <t xml:space="preserve">吕勇</t>
  </si>
  <si>
    <t xml:space="preserve">420802********0316</t>
  </si>
  <si>
    <t xml:space="preserve">客排公路工程施工三标段</t>
  </si>
  <si>
    <t xml:space="preserve">万平米</t>
  </si>
  <si>
    <t xml:space="preserve">何想想</t>
  </si>
  <si>
    <t xml:space="preserve">420802********0331</t>
  </si>
  <si>
    <t xml:space="preserve">盐廖路及延伸路段改建工程</t>
  </si>
  <si>
    <t xml:space="preserve">彭天堂</t>
  </si>
  <si>
    <t xml:space="preserve">420800********6619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下卢家大塆至罗店镇公路路面建设工程</t>
  </si>
  <si>
    <r>
      <rPr>
        <sz val="10"/>
        <color rgb="FF000000"/>
        <rFont val="Noto Sans"/>
        <family val="2"/>
      </rPr>
      <t xml:space="preserve">累计修建二级以上等级公路路面（不少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层且厚度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厘米以上沥青混凝土路面</t>
    </r>
    <r>
      <rPr>
        <sz val="10"/>
        <color rgb="FF000000"/>
        <rFont val="宋体"/>
        <family val="0"/>
        <charset val="134"/>
      </rPr>
      <t xml:space="preserve">) 300</t>
    </r>
    <r>
      <rPr>
        <sz val="10"/>
        <color rgb="FF000000"/>
        <rFont val="Noto Sans"/>
        <family val="2"/>
      </rPr>
      <t xml:space="preserve">万平方米以上</t>
    </r>
  </si>
  <si>
    <t xml:space="preserve">尹中洋</t>
  </si>
  <si>
    <t xml:space="preserve">420800********0312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桥</t>
    </r>
  </si>
  <si>
    <t xml:space="preserve">大杨树湾至李家集公路工程</t>
  </si>
  <si>
    <t xml:space="preserve">魏军</t>
  </si>
  <si>
    <t xml:space="preserve">420800********3613</t>
  </si>
  <si>
    <r>
      <rPr>
        <sz val="10"/>
        <color rgb="FF000000"/>
        <rFont val="Noto Sans"/>
        <family val="2"/>
      </rPr>
      <t xml:space="preserve">石灰窝至沙岭村公路建设工程第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合同段</t>
    </r>
  </si>
  <si>
    <t xml:space="preserve">金波</t>
  </si>
  <si>
    <t xml:space="preserve">420111********4053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机械</t>
    </r>
  </si>
  <si>
    <t xml:space="preserve">桂花桥街至袁家湾二级公路工程</t>
  </si>
  <si>
    <t xml:space="preserve">刘勇</t>
  </si>
  <si>
    <t xml:space="preserve">420802********031X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石栗线公路路面大修工程（二标段）</t>
  </si>
  <si>
    <t xml:space="preserve">赵海涛</t>
  </si>
  <si>
    <t xml:space="preserve">420802********0313</t>
  </si>
  <si>
    <r>
      <rPr>
        <sz val="10"/>
        <color rgb="FF000000"/>
        <rFont val="Noto Sans"/>
        <family val="2"/>
      </rPr>
      <t xml:space="preserve">公路与城市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观音寺旅游景区至鸡公尖二级公路路面</t>
  </si>
  <si>
    <t xml:space="preserve">余姣</t>
  </si>
  <si>
    <t xml:space="preserve">420802********002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</t>
    </r>
  </si>
  <si>
    <t xml:space="preserve">傅家冲至杜沟公路路面工程</t>
  </si>
  <si>
    <t xml:space="preserve">金石</t>
  </si>
  <si>
    <t xml:space="preserve">420802********0318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r>
      <rPr>
        <sz val="10"/>
        <color rgb="FF000000"/>
        <rFont val="Noto Sans"/>
        <family val="2"/>
      </rPr>
      <t xml:space="preserve">东宝区</t>
    </r>
    <r>
      <rPr>
        <sz val="10"/>
        <color rgb="FF000000"/>
        <rFont val="宋体"/>
        <family val="0"/>
        <charset val="134"/>
      </rPr>
      <t xml:space="preserve">G207(</t>
    </r>
    <r>
      <rPr>
        <sz val="10"/>
        <color rgb="FF000000"/>
        <rFont val="Noto Sans"/>
        <family val="2"/>
      </rPr>
      <t xml:space="preserve">乌海线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至张家湾连接线路面工程</t>
    </r>
  </si>
  <si>
    <t xml:space="preserve">陈双成</t>
  </si>
  <si>
    <t xml:space="preserve">420800********151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力系统及其自动化</t>
    </r>
  </si>
  <si>
    <r>
      <rPr>
        <sz val="10"/>
        <color rgb="FF000000"/>
        <rFont val="宋体"/>
        <family val="0"/>
        <charset val="134"/>
      </rPr>
      <t xml:space="preserve">G348</t>
    </r>
    <r>
      <rPr>
        <sz val="10"/>
        <color rgb="FF000000"/>
        <rFont val="Noto Sans"/>
        <family val="2"/>
      </rPr>
      <t xml:space="preserve">国道延伸工程（第二批）路面建设项目</t>
    </r>
  </si>
  <si>
    <t xml:space="preserve">陈松</t>
  </si>
  <si>
    <t xml:space="preserve">420802********1716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与隧道工程</t>
    </r>
  </si>
  <si>
    <r>
      <rPr>
        <sz val="10"/>
        <color rgb="FF000000"/>
        <rFont val="宋体"/>
        <family val="0"/>
        <charset val="134"/>
      </rPr>
      <t xml:space="preserve">S212(</t>
    </r>
    <r>
      <rPr>
        <sz val="10"/>
        <color rgb="FF000000"/>
        <rFont val="Noto Sans"/>
        <family val="2"/>
      </rPr>
      <t xml:space="preserve">罗店镇</t>
    </r>
    <r>
      <rPr>
        <sz val="10"/>
        <color rgb="FF000000"/>
        <rFont val="宋体"/>
        <family val="0"/>
        <charset val="134"/>
      </rPr>
      <t xml:space="preserve">--</t>
    </r>
    <r>
      <rPr>
        <sz val="10"/>
        <color rgb="FF000000"/>
        <rFont val="Noto Sans"/>
        <family val="2"/>
      </rPr>
      <t xml:space="preserve">薛家河段）公路建设</t>
    </r>
    <r>
      <rPr>
        <sz val="10"/>
        <color rgb="FF000000"/>
        <rFont val="宋体"/>
        <family val="0"/>
        <charset val="134"/>
      </rPr>
      <t xml:space="preserve">L-M</t>
    </r>
    <r>
      <rPr>
        <sz val="10"/>
        <color rgb="FF000000"/>
        <rFont val="Noto Sans"/>
        <family val="2"/>
      </rPr>
      <t xml:space="preserve">工程</t>
    </r>
  </si>
  <si>
    <t xml:space="preserve">杨琼</t>
  </si>
  <si>
    <t xml:space="preserve">420802********172X</t>
  </si>
  <si>
    <t xml:space="preserve">圣境山路公路工程</t>
  </si>
  <si>
    <t xml:space="preserve">黄华</t>
  </si>
  <si>
    <t xml:space="preserve">421003********323X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工程</t>
    </r>
  </si>
  <si>
    <r>
      <rPr>
        <sz val="10"/>
        <color rgb="FF000000"/>
        <rFont val="Noto Sans"/>
        <family val="2"/>
      </rPr>
      <t xml:space="preserve">坪客线</t>
    </r>
    <r>
      <rPr>
        <sz val="10"/>
        <color rgb="FF000000"/>
        <rFont val="宋体"/>
        <family val="0"/>
        <charset val="134"/>
      </rPr>
      <t xml:space="preserve">N1</t>
    </r>
    <r>
      <rPr>
        <sz val="10"/>
        <color rgb="FF000000"/>
        <rFont val="Noto Sans"/>
        <family val="2"/>
      </rPr>
      <t xml:space="preserve">标段公路路面修建工程</t>
    </r>
  </si>
  <si>
    <t xml:space="preserve">丁华波</t>
  </si>
  <si>
    <t xml:space="preserve">420803********273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</t>
    </r>
  </si>
  <si>
    <r>
      <rPr>
        <sz val="10"/>
        <color rgb="FF000000"/>
        <rFont val="Noto Sans"/>
        <family val="2"/>
      </rPr>
      <t xml:space="preserve">团何路延长线（朱家石堰至张场村段）道路提升——二标段</t>
    </r>
    <r>
      <rPr>
        <sz val="10"/>
        <color rgb="FF000000"/>
        <rFont val="宋体"/>
        <family val="0"/>
        <charset val="134"/>
      </rPr>
      <t xml:space="preserve">LM</t>
    </r>
    <r>
      <rPr>
        <sz val="10"/>
        <color rgb="FF000000"/>
        <rFont val="Noto Sans"/>
        <family val="2"/>
      </rPr>
      <t xml:space="preserve">工程</t>
    </r>
  </si>
  <si>
    <t xml:space="preserve">詹凯迪</t>
  </si>
  <si>
    <t xml:space="preserve">420802********0315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与渡河工程</t>
    </r>
  </si>
  <si>
    <t xml:space="preserve">南铁线公路改建二期工程（三标段）</t>
  </si>
  <si>
    <t xml:space="preserve">张肖文</t>
  </si>
  <si>
    <t xml:space="preserve">420803********681X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给水与排水工程</t>
    </r>
  </si>
  <si>
    <r>
      <rPr>
        <sz val="10"/>
        <color rgb="FF000000"/>
        <rFont val="Noto Sans"/>
        <family val="2"/>
      </rPr>
      <t xml:space="preserve">姚河至国道</t>
    </r>
    <r>
      <rPr>
        <sz val="10"/>
        <color rgb="FF000000"/>
        <rFont val="宋体"/>
        <family val="0"/>
        <charset val="134"/>
      </rPr>
      <t xml:space="preserve">347</t>
    </r>
    <r>
      <rPr>
        <sz val="10"/>
        <color rgb="FF000000"/>
        <rFont val="Noto Sans"/>
        <family val="2"/>
      </rPr>
      <t xml:space="preserve">线公路路面工程</t>
    </r>
  </si>
  <si>
    <t xml:space="preserve">龙思蓉</t>
  </si>
  <si>
    <t xml:space="preserve">420802********1720</t>
  </si>
  <si>
    <r>
      <rPr>
        <sz val="10"/>
        <color rgb="FF000000"/>
        <rFont val="Noto Sans"/>
        <family val="2"/>
      </rPr>
      <t xml:space="preserve">张湾子至上康湾沥青砼第二标段</t>
    </r>
    <r>
      <rPr>
        <sz val="10"/>
        <color rgb="FF000000"/>
        <rFont val="宋体"/>
        <family val="0"/>
        <charset val="134"/>
      </rPr>
      <t xml:space="preserve">LM</t>
    </r>
    <r>
      <rPr>
        <sz val="10"/>
        <color rgb="FF000000"/>
        <rFont val="Noto Sans"/>
        <family val="2"/>
      </rPr>
      <t xml:space="preserve">工程</t>
    </r>
  </si>
  <si>
    <t xml:space="preserve">梁红梅</t>
  </si>
  <si>
    <t xml:space="preserve">420800********3027</t>
  </si>
  <si>
    <t xml:space="preserve">上毛坪至大柳树场公路路面改建工程</t>
  </si>
  <si>
    <t xml:space="preserve">王灿</t>
  </si>
  <si>
    <t xml:space="preserve">420802********037X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京绿线公路路面提升改造工程</t>
  </si>
  <si>
    <t xml:space="preserve">刘伦洪</t>
  </si>
  <si>
    <t xml:space="preserve">420800********3011</t>
  </si>
  <si>
    <r>
      <rPr>
        <sz val="10"/>
        <color rgb="FF000000"/>
        <rFont val="宋体"/>
        <family val="0"/>
        <charset val="134"/>
      </rPr>
      <t xml:space="preserve">243</t>
    </r>
    <r>
      <rPr>
        <sz val="10"/>
        <color rgb="FF000000"/>
        <rFont val="Noto Sans"/>
        <family val="2"/>
      </rPr>
      <t xml:space="preserve">同升村至喻家城村段公路路面工程</t>
    </r>
  </si>
  <si>
    <t xml:space="preserve">刘强</t>
  </si>
  <si>
    <t xml:space="preserve">420802********1819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镇建设</t>
    </r>
  </si>
  <si>
    <t xml:space="preserve">许广高速三阳收费站至袁仁线（路口）公路路面工程</t>
  </si>
  <si>
    <t xml:space="preserve">赵兴锋</t>
  </si>
  <si>
    <t xml:space="preserve">420800********181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桥</t>
    </r>
  </si>
  <si>
    <t xml:space="preserve">阮家坪至破屋公路路面工程</t>
  </si>
  <si>
    <t xml:space="preserve">张江华</t>
  </si>
  <si>
    <t xml:space="preserve">420802********035X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t xml:space="preserve">洪桥村至雷横线二级公路工程</t>
  </si>
  <si>
    <t xml:space="preserve">梁红星</t>
  </si>
  <si>
    <t xml:space="preserve">420803********3078</t>
  </si>
  <si>
    <r>
      <rPr>
        <sz val="10"/>
        <color rgb="FF000000"/>
        <rFont val="宋体"/>
        <family val="0"/>
        <charset val="134"/>
      </rPr>
      <t xml:space="preserve">G348</t>
    </r>
    <r>
      <rPr>
        <sz val="10"/>
        <color rgb="FF000000"/>
        <rFont val="Noto Sans"/>
        <family val="2"/>
      </rPr>
      <t xml:space="preserve">国道与</t>
    </r>
    <r>
      <rPr>
        <sz val="10"/>
        <color rgb="FF000000"/>
        <rFont val="宋体"/>
        <family val="0"/>
        <charset val="134"/>
      </rPr>
      <t xml:space="preserve">001</t>
    </r>
    <r>
      <rPr>
        <sz val="10"/>
        <color rgb="FF000000"/>
        <rFont val="Noto Sans"/>
        <family val="2"/>
      </rPr>
      <t xml:space="preserve">县道连接线道路（覃琼渡至老集段）路面工程</t>
    </r>
  </si>
  <si>
    <t xml:space="preserve">潘文龙</t>
  </si>
  <si>
    <t xml:space="preserve">420800********4513</t>
  </si>
  <si>
    <t xml:space="preserve">漳河十里岩大桥</t>
  </si>
  <si>
    <r>
      <rPr>
        <sz val="10"/>
        <color rgb="FF000000"/>
        <rFont val="Noto Sans"/>
        <family val="2"/>
      </rPr>
      <t xml:space="preserve">累计修建单座桥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桥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 以上</t>
    </r>
  </si>
  <si>
    <t xml:space="preserve">邹前元</t>
  </si>
  <si>
    <t xml:space="preserve">422428********0033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供热通风与空调工程</t>
    </r>
  </si>
  <si>
    <t xml:space="preserve">贾家湾大桥</t>
  </si>
  <si>
    <t xml:space="preserve">张爱红</t>
  </si>
  <si>
    <t xml:space="preserve">422429********5123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学</t>
    </r>
  </si>
  <si>
    <t xml:space="preserve">坊子桥大桥工程</t>
  </si>
  <si>
    <r>
      <rPr>
        <sz val="10"/>
        <color rgb="FF000000"/>
        <rFont val="Noto Sans"/>
        <family val="2"/>
      </rPr>
      <t xml:space="preserve">累计修建单座桥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桥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以上</t>
    </r>
  </si>
  <si>
    <t xml:space="preserve">袁生</t>
  </si>
  <si>
    <t xml:space="preserve">420803********3650</t>
  </si>
  <si>
    <r>
      <rPr>
        <sz val="10"/>
        <color rgb="FF000000"/>
        <rFont val="宋体"/>
        <family val="0"/>
        <charset val="134"/>
      </rPr>
      <t xml:space="preserve">G347</t>
    </r>
    <r>
      <rPr>
        <sz val="10"/>
        <color rgb="FF000000"/>
        <rFont val="Noto Sans"/>
        <family val="2"/>
      </rPr>
      <t xml:space="preserve">荆门东宝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易畈村至铁坪村</t>
    </r>
    <r>
      <rPr>
        <sz val="10"/>
        <color rgb="FF000000"/>
        <rFont val="宋体"/>
        <family val="0"/>
        <charset val="134"/>
      </rPr>
      <t xml:space="preserve">)C3</t>
    </r>
    <r>
      <rPr>
        <sz val="10"/>
        <color rgb="FF000000"/>
        <rFont val="Noto Sans"/>
        <family val="2"/>
      </rPr>
      <t xml:space="preserve">标段桥梁工程</t>
    </r>
  </si>
  <si>
    <t xml:space="preserve">罗金星</t>
  </si>
  <si>
    <t xml:space="preserve">420802********0925</t>
  </si>
  <si>
    <t xml:space="preserve">张家湾至许家公路桥梁建设工程</t>
  </si>
  <si>
    <t xml:space="preserve">陈丽霞</t>
  </si>
  <si>
    <t xml:space="preserve">420800********0362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供热通风与空调</t>
    </r>
  </si>
  <si>
    <t xml:space="preserve">仙女大桥</t>
  </si>
  <si>
    <t xml:space="preserve">张琴</t>
  </si>
  <si>
    <t xml:space="preserve">420822********3722</t>
  </si>
  <si>
    <t xml:space="preserve">环城快速路五标隧道工程</t>
  </si>
  <si>
    <r>
      <rPr>
        <sz val="10"/>
        <color rgb="FF000000"/>
        <rFont val="Noto Sans"/>
        <family val="2"/>
      </rPr>
      <t xml:space="preserve">累计修建单座隧道长≥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的公路隧道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座以上</t>
    </r>
  </si>
  <si>
    <t xml:space="preserve">肖圣元</t>
  </si>
  <si>
    <t xml:space="preserve">420803********7034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工程</t>
    </r>
  </si>
  <si>
    <t xml:space="preserve">象山大道延伸路段公路隧道工程</t>
  </si>
  <si>
    <t xml:space="preserve">袁春花</t>
  </si>
  <si>
    <t xml:space="preserve">420802********1824</t>
  </si>
  <si>
    <t xml:space="preserve">荆山大道第六合同段隧道工程</t>
  </si>
  <si>
    <t xml:space="preserve">谭子龙</t>
  </si>
  <si>
    <t xml:space="preserve">420802********2175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施工与管理</t>
    </r>
  </si>
  <si>
    <t xml:space="preserve">杨娟</t>
  </si>
  <si>
    <t xml:space="preserve">420802********0361</t>
  </si>
  <si>
    <t xml:space="preserve">刘俊</t>
  </si>
  <si>
    <t xml:space="preserve">420800********60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制造</t>
    </r>
  </si>
  <si>
    <t xml:space="preserve">邹燕军</t>
  </si>
  <si>
    <t xml:space="preserve">420802********0333</t>
  </si>
  <si>
    <t xml:space="preserve">涂沛</t>
  </si>
  <si>
    <t xml:space="preserve">420802********063X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水文地质与工程地质</t>
    </r>
  </si>
  <si>
    <t xml:space="preserve">王海蓉</t>
  </si>
  <si>
    <t xml:space="preserve">420803********6040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t xml:space="preserve">王洪海</t>
  </si>
  <si>
    <t xml:space="preserve">420800********1211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t xml:space="preserve">郭华林</t>
  </si>
  <si>
    <t xml:space="preserve">420802********0699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设计</t>
    </r>
  </si>
  <si>
    <t xml:space="preserve">胡琴琴</t>
  </si>
  <si>
    <t xml:space="preserve">420803********3920</t>
  </si>
  <si>
    <t xml:space="preserve">雷光辉</t>
  </si>
  <si>
    <t xml:space="preserve">420800********549X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</t>
    </r>
  </si>
  <si>
    <t xml:space="preserve">吴萍</t>
  </si>
  <si>
    <t xml:space="preserve">420802********0325</t>
  </si>
  <si>
    <t xml:space="preserve">熊兴梅</t>
  </si>
  <si>
    <t xml:space="preserve">420800********1428</t>
  </si>
  <si>
    <t xml:space="preserve">杨京安</t>
  </si>
  <si>
    <t xml:space="preserve">420822********3970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朱玲芳</t>
  </si>
  <si>
    <t xml:space="preserve">420802********0360</t>
  </si>
  <si>
    <t xml:space="preserve">420802********1415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学</t>
    </r>
  </si>
  <si>
    <t xml:space="preserve">黄峰华</t>
  </si>
  <si>
    <t xml:space="preserve">420803********3039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电气自动化</t>
    </r>
  </si>
  <si>
    <t xml:space="preserve">刘东</t>
  </si>
  <si>
    <t xml:space="preserve">420802********0979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造价</t>
    </r>
  </si>
  <si>
    <t xml:space="preserve">余正权</t>
  </si>
  <si>
    <t xml:space="preserve">420800********1576</t>
  </si>
  <si>
    <t xml:space="preserve">罗军（小）</t>
  </si>
  <si>
    <t xml:space="preserve">420800********2113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供热通风与空调工程</t>
    </r>
  </si>
  <si>
    <t xml:space="preserve">罗军（大）</t>
  </si>
  <si>
    <t xml:space="preserve">420802********1214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市供电技术</t>
    </r>
  </si>
  <si>
    <t xml:space="preserve">谭全新</t>
  </si>
  <si>
    <t xml:space="preserve">420800********2111</t>
  </si>
  <si>
    <t xml:space="preserve">易春华</t>
  </si>
  <si>
    <t xml:space="preserve">420803********3614</t>
  </si>
  <si>
    <t xml:space="preserve">曾少文</t>
  </si>
  <si>
    <t xml:space="preserve">420802********0937</t>
  </si>
  <si>
    <t xml:space="preserve">张本峰</t>
  </si>
  <si>
    <t xml:space="preserve">420802********0314</t>
  </si>
  <si>
    <t xml:space="preserve">周启龙</t>
  </si>
  <si>
    <t xml:space="preserve">420800********123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</t>
    </r>
  </si>
  <si>
    <t xml:space="preserve">许红芝</t>
  </si>
  <si>
    <t xml:space="preserve">422406********8120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供热通风与空调工程</t>
    </r>
  </si>
  <si>
    <t xml:space="preserve">苏文芝</t>
  </si>
  <si>
    <t xml:space="preserve">420800********1531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市政工程技术</t>
    </r>
  </si>
  <si>
    <t xml:space="preserve">黄发英</t>
  </si>
  <si>
    <t xml:space="preserve">420800********3640</t>
  </si>
  <si>
    <t xml:space="preserve">赵天宝</t>
  </si>
  <si>
    <t xml:space="preserve">赵永艳</t>
  </si>
  <si>
    <t xml:space="preserve">422421********0063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农业建筑与环境工程</t>
    </r>
  </si>
  <si>
    <t xml:space="preserve">曾晓丽</t>
  </si>
  <si>
    <t xml:space="preserve">420803********5123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工与电子技术</t>
    </r>
  </si>
  <si>
    <t xml:space="preserve">肖红兵</t>
  </si>
  <si>
    <t xml:space="preserve">420800********007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结构工程</t>
    </r>
  </si>
  <si>
    <t xml:space="preserve">李明新</t>
  </si>
  <si>
    <t xml:space="preserve">420803********5418</t>
  </si>
  <si>
    <t xml:space="preserve">沈金元</t>
  </si>
  <si>
    <t xml:space="preserve">420800********1866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给水与排水工程</t>
    </r>
  </si>
  <si>
    <t xml:space="preserve">毛士银</t>
  </si>
  <si>
    <t xml:space="preserve">420800********1235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桥</t>
    </r>
  </si>
  <si>
    <t xml:space="preserve">汤容</t>
  </si>
  <si>
    <t xml:space="preserve">432322********1761</t>
  </si>
  <si>
    <t xml:space="preserve">何红兵</t>
  </si>
  <si>
    <t xml:space="preserve">420802********0397</t>
  </si>
  <si>
    <t xml:space="preserve">毛其芬</t>
  </si>
  <si>
    <t xml:space="preserve">420802********0326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路桥</t>
    </r>
  </si>
  <si>
    <t xml:space="preserve">杨联合</t>
  </si>
  <si>
    <t xml:space="preserve">420800********1419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</t>
    </r>
  </si>
  <si>
    <t xml:space="preserve">王京堂</t>
  </si>
  <si>
    <t xml:space="preserve">420803********4916</t>
  </si>
  <si>
    <t xml:space="preserve">聂洋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60804280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60804258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70804262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60804264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70804272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70804273</t>
    </r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070804279</t>
    </r>
  </si>
  <si>
    <t xml:space="preserve">市政公用工程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212223311</t>
    </r>
  </si>
  <si>
    <t xml:space="preserve">吴金龙</t>
  </si>
  <si>
    <t xml:space="preserve">420822********5233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151650915</t>
    </r>
  </si>
  <si>
    <t xml:space="preserve">唐宏</t>
  </si>
  <si>
    <t xml:space="preserve">420822********3713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192097300</t>
    </r>
  </si>
  <si>
    <t xml:space="preserve">邓操</t>
  </si>
  <si>
    <t xml:space="preserve">420802********0632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212228468</t>
    </r>
  </si>
  <si>
    <t xml:space="preserve">任民春</t>
  </si>
  <si>
    <t xml:space="preserve">420822********3751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151657716</t>
    </r>
  </si>
  <si>
    <t xml:space="preserve">伍豪</t>
  </si>
  <si>
    <t xml:space="preserve">建筑工程</t>
  </si>
  <si>
    <t xml:space="preserve">420802********1919</t>
  </si>
  <si>
    <r>
      <rPr>
        <sz val="11"/>
        <color rgb="FF000000"/>
        <rFont val="Noto Sans"/>
        <family val="2"/>
      </rPr>
      <t xml:space="preserve">鄂</t>
    </r>
    <r>
      <rPr>
        <sz val="11"/>
        <color rgb="FF000000"/>
        <rFont val="宋体"/>
        <family val="0"/>
        <charset val="134"/>
      </rPr>
      <t xml:space="preserve">242182220334</t>
    </r>
  </si>
  <si>
    <t xml:space="preserve">官兵</t>
  </si>
  <si>
    <t xml:space="preserve">420802********0635</t>
  </si>
  <si>
    <t xml:space="preserve">286799</t>
  </si>
  <si>
    <t xml:space="preserve">企业名称：海南中咨泰克交通工程有限公司</t>
  </si>
  <si>
    <r>
      <rPr>
        <b val="true"/>
        <sz val="14"/>
        <color rgb="FF000000"/>
        <rFont val="Noto Sans"/>
        <family val="2"/>
      </rPr>
      <t xml:space="preserve">现有资质：部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交通工程（公路安全设施）专业承包一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146060629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5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
</t>
    </r>
    <r>
      <rPr>
        <b val="true"/>
        <sz val="14"/>
        <color rgb="FF000000"/>
        <rFont val="Noto Sans"/>
        <family val="2"/>
      </rPr>
      <t xml:space="preserve">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交通工程（公路机电工程）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46022498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6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申报资质：公路交通工程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公路机电工程</t>
    </r>
    <r>
      <rPr>
        <b val="true"/>
        <sz val="14"/>
        <color rgb="FF000000"/>
        <rFont val="宋体"/>
        <family val="0"/>
        <charset val="134"/>
      </rPr>
      <t xml:space="preserve">)</t>
    </r>
    <r>
      <rPr>
        <b val="true"/>
        <sz val="14"/>
        <color rgb="FF000000"/>
        <rFont val="Noto Sans"/>
        <family val="2"/>
      </rPr>
      <t xml:space="preserve">专业承包壹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资质升级</t>
    </r>
  </si>
  <si>
    <t xml:space="preserve">张家旭</t>
  </si>
  <si>
    <t xml:space="preserve">140109********6833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电一体化工程</t>
    </r>
  </si>
  <si>
    <r>
      <rPr>
        <sz val="10"/>
        <color rgb="FF000000"/>
        <rFont val="宋体"/>
        <family val="0"/>
        <charset val="134"/>
      </rPr>
      <t xml:space="preserve">G575</t>
    </r>
    <r>
      <rPr>
        <sz val="10"/>
        <color rgb="FF000000"/>
        <rFont val="Noto Sans"/>
        <family val="2"/>
      </rPr>
      <t xml:space="preserve">老爷庙口岸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巴里坤公路建设项目</t>
    </r>
  </si>
  <si>
    <t xml:space="preserve">公路机电工程</t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条以上一级公路通信、监控、收费系统工程的施工，累计合同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亿元以上</t>
    </r>
  </si>
  <si>
    <t xml:space="preserve">万元</t>
  </si>
  <si>
    <t xml:space="preserve">陶庆春</t>
  </si>
  <si>
    <t xml:space="preserve">232324********2111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改线官渡黄河大桥工程项目</t>
    </r>
  </si>
  <si>
    <t xml:space="preserve">刘志强</t>
  </si>
  <si>
    <t xml:space="preserve">150124********191X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与渡河工程</t>
    </r>
  </si>
  <si>
    <r>
      <rPr>
        <sz val="10"/>
        <color rgb="FF000000"/>
        <rFont val="Noto Sans"/>
        <family val="2"/>
      </rPr>
      <t xml:space="preserve">宜城汉江二桥及路网建设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</t>
    </r>
  </si>
  <si>
    <t xml:space="preserve">130634********3134</t>
  </si>
  <si>
    <r>
      <rPr>
        <sz val="10"/>
        <color rgb="FF000000"/>
        <rFont val="Noto Sans"/>
        <family val="2"/>
      </rPr>
      <t xml:space="preserve">柬埔寨金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西港高速公路项目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以上一级公路通信、监控、收费系统工程的施工，累计合同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亿元以上</t>
    </r>
  </si>
  <si>
    <t xml:space="preserve">张洲</t>
  </si>
  <si>
    <t xml:space="preserve">610424********7631</t>
  </si>
  <si>
    <r>
      <rPr>
        <sz val="10"/>
        <color rgb="FF000000"/>
        <rFont val="Noto Sans"/>
        <family val="2"/>
      </rPr>
      <t xml:space="preserve">国道</t>
    </r>
    <r>
      <rPr>
        <sz val="10"/>
        <color rgb="FF000000"/>
        <rFont val="宋体"/>
        <family val="0"/>
        <charset val="134"/>
      </rPr>
      <t xml:space="preserve">306</t>
    </r>
    <r>
      <rPr>
        <sz val="10"/>
        <color rgb="FF000000"/>
        <rFont val="Noto Sans"/>
        <family val="2"/>
      </rPr>
      <t xml:space="preserve">线乌里雅斯太至珠恩嘎达布其段</t>
    </r>
  </si>
  <si>
    <t xml:space="preserve">康高杰</t>
  </si>
  <si>
    <t xml:space="preserve">412725********5433</t>
  </si>
  <si>
    <r>
      <rPr>
        <sz val="10"/>
        <color rgb="FF000000"/>
        <rFont val="Noto Sans"/>
        <family val="2"/>
      </rPr>
      <t xml:space="preserve">工业电气自动化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t xml:space="preserve">孙宪宝</t>
  </si>
  <si>
    <t xml:space="preserve">220181********461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杨东伟</t>
  </si>
  <si>
    <t xml:space="preserve">130630********4811</t>
  </si>
  <si>
    <t xml:space="preserve">轩家印</t>
  </si>
  <si>
    <t xml:space="preserve">410224********5611</t>
  </si>
  <si>
    <t xml:space="preserve">吴明</t>
  </si>
  <si>
    <t xml:space="preserve">610104********2139</t>
  </si>
  <si>
    <t xml:space="preserve">张伟</t>
  </si>
  <si>
    <t xml:space="preserve">610526********2819</t>
  </si>
  <si>
    <t xml:space="preserve">杨硕海</t>
  </si>
  <si>
    <t xml:space="preserve">371323********2112</t>
  </si>
  <si>
    <t xml:space="preserve">李占民</t>
  </si>
  <si>
    <t xml:space="preserve">130182********0934</t>
  </si>
  <si>
    <t xml:space="preserve">田广策</t>
  </si>
  <si>
    <t xml:space="preserve">150404********1474</t>
  </si>
  <si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与信息工程</t>
    </r>
  </si>
  <si>
    <t xml:space="preserve">范洪涛</t>
  </si>
  <si>
    <t xml:space="preserve">211322********2777</t>
  </si>
  <si>
    <t xml:space="preserve">辛艳光</t>
  </si>
  <si>
    <t xml:space="preserve">130727********1910</t>
  </si>
  <si>
    <t xml:space="preserve">郑勇</t>
  </si>
  <si>
    <t xml:space="preserve">152530********4611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</t>
    </r>
  </si>
  <si>
    <t xml:space="preserve">龙文新</t>
  </si>
  <si>
    <t xml:space="preserve">130705********0313</t>
  </si>
  <si>
    <t xml:space="preserve">刘少龙</t>
  </si>
  <si>
    <t xml:space="preserve">130128********0014</t>
  </si>
  <si>
    <t xml:space="preserve">游海舟</t>
  </si>
  <si>
    <t xml:space="preserve">130432********2310</t>
  </si>
  <si>
    <t xml:space="preserve">贾晓飞</t>
  </si>
  <si>
    <t xml:space="preserve">131182********2617</t>
  </si>
  <si>
    <t xml:space="preserve">张文华</t>
  </si>
  <si>
    <t xml:space="preserve">320982********6731</t>
  </si>
  <si>
    <t xml:space="preserve">雷廷</t>
  </si>
  <si>
    <t xml:space="preserve">610404********1073</t>
  </si>
  <si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计算机</t>
    </r>
  </si>
  <si>
    <t xml:space="preserve">赵亚鹏</t>
  </si>
  <si>
    <t xml:space="preserve">130421********3378</t>
  </si>
  <si>
    <r>
      <rPr>
        <sz val="10"/>
        <color rgb="FF000000"/>
        <rFont val="Noto Sans"/>
        <family val="2"/>
      </rPr>
      <t xml:space="preserve">电子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信息科学与技术</t>
    </r>
  </si>
  <si>
    <t xml:space="preserve">宋瑶</t>
  </si>
  <si>
    <t xml:space="preserve">152823********2820</t>
  </si>
  <si>
    <t xml:space="preserve">高烨</t>
  </si>
  <si>
    <t xml:space="preserve">220722********6212</t>
  </si>
  <si>
    <t xml:space="preserve">黄月云</t>
  </si>
  <si>
    <t xml:space="preserve">460007********9267</t>
  </si>
  <si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信息科学与技术</t>
    </r>
  </si>
  <si>
    <t xml:space="preserve">秦灵娟</t>
  </si>
  <si>
    <t xml:space="preserve">130531********3628</t>
  </si>
  <si>
    <t xml:space="preserve">何冠军</t>
  </si>
  <si>
    <t xml:space="preserve">522225********1619</t>
  </si>
  <si>
    <t xml:space="preserve">王椿</t>
  </si>
  <si>
    <t xml:space="preserve">652325********3614</t>
  </si>
  <si>
    <t xml:space="preserve">430523********414X</t>
  </si>
  <si>
    <t xml:space="preserve">张建忠</t>
  </si>
  <si>
    <t xml:space="preserve">360622********001X</t>
  </si>
  <si>
    <t xml:space="preserve">张侨治</t>
  </si>
  <si>
    <t xml:space="preserve">410305********4014</t>
  </si>
  <si>
    <t xml:space="preserve">张建臣</t>
  </si>
  <si>
    <t xml:space="preserve">150104********0553</t>
  </si>
  <si>
    <r>
      <rPr>
        <sz val="10"/>
        <color rgb="FF000000"/>
        <rFont val="Noto Sans"/>
        <family val="2"/>
      </rPr>
      <t xml:space="preserve">路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</t>
    </r>
  </si>
  <si>
    <t xml:space="preserve">展庆磊</t>
  </si>
  <si>
    <t xml:space="preserve">370827********1855</t>
  </si>
  <si>
    <r>
      <rPr>
        <sz val="10"/>
        <color rgb="FF000000"/>
        <rFont val="Noto Sans"/>
        <family val="2"/>
      </rPr>
      <t xml:space="preserve">交通土建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程向国</t>
  </si>
  <si>
    <t xml:space="preserve">420803********511X</t>
  </si>
  <si>
    <t xml:space="preserve">陆晓东</t>
  </si>
  <si>
    <t xml:space="preserve">320204********0017</t>
  </si>
  <si>
    <r>
      <rPr>
        <sz val="10"/>
        <color rgb="FF000000"/>
        <rFont val="Noto Sans"/>
        <family val="2"/>
      </rPr>
      <t xml:space="preserve">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陈立</t>
  </si>
  <si>
    <t xml:space="preserve">350212********3554</t>
  </si>
  <si>
    <t xml:space="preserve">刘丽</t>
  </si>
  <si>
    <t xml:space="preserve">142401********2123</t>
  </si>
  <si>
    <t xml:space="preserve">黄保星</t>
  </si>
  <si>
    <t xml:space="preserve">431002********0538</t>
  </si>
  <si>
    <t xml:space="preserve">张志明</t>
  </si>
  <si>
    <t xml:space="preserve">210381********1357</t>
  </si>
  <si>
    <t xml:space="preserve">闫桂学</t>
  </si>
  <si>
    <t xml:space="preserve">150104********0517</t>
  </si>
  <si>
    <t xml:space="preserve">张国青</t>
  </si>
  <si>
    <t xml:space="preserve">411222********7010</t>
  </si>
  <si>
    <t xml:space="preserve">孙惠敏</t>
  </si>
  <si>
    <t xml:space="preserve">220681********1222</t>
  </si>
  <si>
    <t xml:space="preserve">杨晓娜</t>
  </si>
  <si>
    <t xml:space="preserve">150402********002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科学与技术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142006200800069</t>
    </r>
  </si>
  <si>
    <t xml:space="preserve">机电工程</t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322013201402132</t>
    </r>
  </si>
  <si>
    <t xml:space="preserve">樊瑜坚</t>
  </si>
  <si>
    <t xml:space="preserve">432801********1037</t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32022202300450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05200800399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18201900062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20202100403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20202100488</t>
    </r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21202200053</t>
    </r>
  </si>
  <si>
    <t xml:space="preserve">一级注册建筑师</t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21202200260</t>
    </r>
  </si>
  <si>
    <t xml:space="preserve">刘显云</t>
  </si>
  <si>
    <t xml:space="preserve">150426********054X</t>
  </si>
  <si>
    <r>
      <rPr>
        <sz val="11"/>
        <color rgb="FF000000"/>
        <rFont val="Noto Sans"/>
        <family val="2"/>
      </rPr>
      <t xml:space="preserve">琼</t>
    </r>
    <r>
      <rPr>
        <sz val="11"/>
        <color rgb="FF000000"/>
        <rFont val="宋体"/>
        <family val="0"/>
        <charset val="134"/>
      </rPr>
      <t xml:space="preserve">1462023202300335</t>
    </r>
  </si>
  <si>
    <t xml:space="preserve">企业名称：四川缔信建设工程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；公路路面工程专业承包贰级；公路路基工程专业承包贰级
公路交通工程（公路安全设施）专业承包贰级公路交通工程（公路机电工程）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51450314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1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9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包城全</t>
  </si>
  <si>
    <t xml:space="preserve">511623********6495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r>
      <rPr>
        <sz val="10"/>
        <color rgb="FF000000"/>
        <rFont val="宋体"/>
        <family val="0"/>
        <charset val="134"/>
      </rPr>
      <t xml:space="preserve">G207</t>
    </r>
    <r>
      <rPr>
        <sz val="10"/>
        <color rgb="FF000000"/>
        <rFont val="Noto Sans"/>
        <family val="2"/>
      </rPr>
      <t xml:space="preserve">镇平县至南召县公路改建工程二标段</t>
    </r>
  </si>
  <si>
    <t xml:space="preserve">包琪</t>
  </si>
  <si>
    <t xml:space="preserve">511304********3614</t>
  </si>
  <si>
    <r>
      <rPr>
        <sz val="10"/>
        <color rgb="FF000000"/>
        <rFont val="宋体"/>
        <family val="0"/>
        <charset val="134"/>
      </rPr>
      <t xml:space="preserve">G207</t>
    </r>
    <r>
      <rPr>
        <sz val="10"/>
        <color rgb="FF000000"/>
        <rFont val="Noto Sans"/>
        <family val="2"/>
      </rPr>
      <t xml:space="preserve">镇平县至南召县公路改建工程一标段</t>
    </r>
  </si>
  <si>
    <t xml:space="preserve">陈春</t>
  </si>
  <si>
    <t xml:space="preserve">510524********3395</t>
  </si>
  <si>
    <r>
      <rPr>
        <sz val="10"/>
        <color rgb="FF000000"/>
        <rFont val="宋体"/>
        <family val="0"/>
        <charset val="134"/>
      </rPr>
      <t xml:space="preserve">G345</t>
    </r>
    <r>
      <rPr>
        <sz val="10"/>
        <color rgb="FF000000"/>
        <rFont val="Noto Sans"/>
        <family val="2"/>
      </rPr>
      <t xml:space="preserve">南召县至留山镇公路改建工程</t>
    </r>
  </si>
  <si>
    <t xml:space="preserve">陈晓兰</t>
  </si>
  <si>
    <t xml:space="preserve">511381********6142</t>
  </si>
  <si>
    <r>
      <rPr>
        <sz val="10"/>
        <color rgb="FF000000"/>
        <rFont val="宋体"/>
        <family val="0"/>
        <charset val="134"/>
      </rPr>
      <t xml:space="preserve">S233</t>
    </r>
    <r>
      <rPr>
        <sz val="10"/>
        <color rgb="FF000000"/>
        <rFont val="Noto Sans"/>
        <family val="2"/>
      </rPr>
      <t xml:space="preserve">方城至七峰山旅游区改建工程二期</t>
    </r>
  </si>
  <si>
    <t xml:space="preserve">郭芙蓉</t>
  </si>
  <si>
    <t xml:space="preserve">513721********4223</t>
  </si>
  <si>
    <r>
      <rPr>
        <sz val="10"/>
        <color rgb="FF000000"/>
        <rFont val="Noto Sans"/>
        <family val="2"/>
      </rPr>
      <t xml:space="preserve">公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</t>
    </r>
  </si>
  <si>
    <r>
      <rPr>
        <sz val="10"/>
        <color rgb="FF000000"/>
        <rFont val="宋体"/>
        <family val="0"/>
        <charset val="134"/>
      </rPr>
      <t xml:space="preserve">S233</t>
    </r>
    <r>
      <rPr>
        <sz val="10"/>
        <color rgb="FF000000"/>
        <rFont val="Noto Sans"/>
        <family val="2"/>
      </rPr>
      <t xml:space="preserve">方城至七峰山旅游区改建工程一期</t>
    </r>
  </si>
  <si>
    <t xml:space="preserve">胡丽华</t>
  </si>
  <si>
    <t xml:space="preserve">513030********5845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工程</t>
    </r>
  </si>
  <si>
    <r>
      <rPr>
        <sz val="10"/>
        <color rgb="FF000000"/>
        <rFont val="宋体"/>
        <family val="0"/>
        <charset val="134"/>
      </rPr>
      <t xml:space="preserve">S234</t>
    </r>
    <r>
      <rPr>
        <sz val="10"/>
        <color rgb="FF000000"/>
        <rFont val="Noto Sans"/>
        <family val="2"/>
      </rPr>
      <t xml:space="preserve">太山庙至城南路公路改建工程</t>
    </r>
  </si>
  <si>
    <t xml:space="preserve">黄春</t>
  </si>
  <si>
    <t xml:space="preserve">510521********381X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与桥梁</t>
    </r>
  </si>
  <si>
    <r>
      <rPr>
        <sz val="10"/>
        <color rgb="FF000000"/>
        <rFont val="宋体"/>
        <family val="0"/>
        <charset val="134"/>
      </rPr>
      <t xml:space="preserve">S240</t>
    </r>
    <r>
      <rPr>
        <sz val="10"/>
        <color rgb="FF000000"/>
        <rFont val="Noto Sans"/>
        <family val="2"/>
      </rPr>
      <t xml:space="preserve">魏岗至马庄乡公路路面改建工程</t>
    </r>
  </si>
  <si>
    <t xml:space="preserve">牟姗姗</t>
  </si>
  <si>
    <t xml:space="preserve">510183********1620</t>
  </si>
  <si>
    <t xml:space="preserve">方城县至社旗县二级公路建设工程</t>
  </si>
  <si>
    <t xml:space="preserve">饶楠锐</t>
  </si>
  <si>
    <t xml:space="preserve">510106********0717</t>
  </si>
  <si>
    <t xml:space="preserve">南河店镇至城南路公路新建工程</t>
  </si>
  <si>
    <t xml:space="preserve">唐燕</t>
  </si>
  <si>
    <t xml:space="preserve">510321********8227</t>
  </si>
  <si>
    <t xml:space="preserve">内乡县备战公路建设工程二期</t>
  </si>
  <si>
    <t xml:space="preserve">王丽</t>
  </si>
  <si>
    <t xml:space="preserve">513621********1385</t>
  </si>
  <si>
    <r>
      <rPr>
        <sz val="10"/>
        <color rgb="FF000000"/>
        <rFont val="Noto Sans"/>
        <family val="2"/>
      </rPr>
      <t xml:space="preserve">道桥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</t>
    </r>
  </si>
  <si>
    <t xml:space="preserve">内乡县备战公路建设工程一期</t>
  </si>
  <si>
    <t xml:space="preserve">吴远波</t>
  </si>
  <si>
    <t xml:space="preserve">513437********6479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t xml:space="preserve">兴阳线社旗县至李店镇公路路面改建工程</t>
  </si>
  <si>
    <t xml:space="preserve">徐建成</t>
  </si>
  <si>
    <t xml:space="preserve">510702********0937</t>
  </si>
  <si>
    <r>
      <rPr>
        <sz val="10"/>
        <color rgb="FF000000"/>
        <rFont val="Noto Sans"/>
        <family val="2"/>
      </rPr>
      <t xml:space="preserve">方城县至社旗县二级公路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恒水大桥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座桥长》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徐小华</t>
  </si>
  <si>
    <t xml:space="preserve">510623********0320</t>
  </si>
  <si>
    <r>
      <rPr>
        <sz val="10"/>
        <color rgb="FF000000"/>
        <rFont val="Noto Sans"/>
        <family val="2"/>
      </rPr>
      <t xml:space="preserve">道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r>
      <rPr>
        <sz val="10"/>
        <color rgb="FF000000"/>
        <rFont val="Noto Sans"/>
        <family val="2"/>
      </rPr>
      <t xml:space="preserve">方城县至社旗县二级公路建设工程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丽水湾大桥</t>
    </r>
    <r>
      <rPr>
        <sz val="10"/>
        <color rgb="FF000000"/>
        <rFont val="宋体"/>
        <family val="0"/>
        <charset val="134"/>
      </rPr>
      <t xml:space="preserve">)</t>
    </r>
  </si>
  <si>
    <t xml:space="preserve">许丙建</t>
  </si>
  <si>
    <t xml:space="preserve">511121********0577</t>
  </si>
  <si>
    <t xml:space="preserve">内乡县备战公路建设工程二期（红花阳大桥）</t>
  </si>
  <si>
    <t xml:space="preserve">杨爽</t>
  </si>
  <si>
    <t xml:space="preserve">510824********0417</t>
  </si>
  <si>
    <t xml:space="preserve">内乡县备战公路建设工程一期（高家岭大桥）</t>
  </si>
  <si>
    <t xml:space="preserve">杨洋</t>
  </si>
  <si>
    <t xml:space="preserve">510122********5373</t>
  </si>
  <si>
    <t xml:space="preserve">内乡县备战公路建设工程一期（李家渠大桥）</t>
  </si>
  <si>
    <t xml:space="preserve">杨易</t>
  </si>
  <si>
    <t xml:space="preserve">511323********1316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</t>
    </r>
  </si>
  <si>
    <t xml:space="preserve">南河店镇至城南路公路新建工程（栖水大桥）</t>
  </si>
  <si>
    <t xml:space="preserve">张建昆</t>
  </si>
  <si>
    <t xml:space="preserve">511122********8835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t xml:space="preserve">黑山隧道新建工程</t>
  </si>
  <si>
    <r>
      <rPr>
        <sz val="10"/>
        <color rgb="FF000000"/>
        <rFont val="Noto Sans"/>
        <family val="2"/>
      </rPr>
      <t xml:space="preserve">单座隧道长》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米</t>
    </r>
  </si>
  <si>
    <t xml:space="preserve">张建容</t>
  </si>
  <si>
    <t xml:space="preserve">511122********8811</t>
  </si>
  <si>
    <t xml:space="preserve">将军岭隧道公路工程路工程</t>
  </si>
  <si>
    <t xml:space="preserve">赵宁</t>
  </si>
  <si>
    <t xml:space="preserve">610523********5829</t>
  </si>
  <si>
    <r>
      <rPr>
        <sz val="10"/>
        <color rgb="FF000000"/>
        <rFont val="Noto Sans"/>
        <family val="2"/>
      </rPr>
      <t xml:space="preserve">公路与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</t>
    </r>
  </si>
  <si>
    <t xml:space="preserve">月牙湾隧道公路工程</t>
  </si>
  <si>
    <t xml:space="preserve">赵伟</t>
  </si>
  <si>
    <t xml:space="preserve">510182********087X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</t>
    </r>
  </si>
  <si>
    <t xml:space="preserve">周廷露</t>
  </si>
  <si>
    <t xml:space="preserve">513437********641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</t>
    </r>
  </si>
  <si>
    <t xml:space="preserve">邹波</t>
  </si>
  <si>
    <t xml:space="preserve">510321********7712</t>
  </si>
  <si>
    <t xml:space="preserve">陈奥</t>
  </si>
  <si>
    <t xml:space="preserve">510129********0619</t>
  </si>
  <si>
    <t xml:space="preserve">陈海鸥</t>
  </si>
  <si>
    <t xml:space="preserve">513701********0522</t>
  </si>
  <si>
    <r>
      <rPr>
        <sz val="10"/>
        <color rgb="FF000000"/>
        <rFont val="Noto Sans"/>
        <family val="2"/>
      </rPr>
      <t xml:space="preserve">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陈玉梅</t>
  </si>
  <si>
    <t xml:space="preserve">511321********3744</t>
  </si>
  <si>
    <t xml:space="preserve">李林</t>
  </si>
  <si>
    <t xml:space="preserve">513701********4619</t>
  </si>
  <si>
    <t xml:space="preserve">徐兵</t>
  </si>
  <si>
    <t xml:space="preserve">420500********1137</t>
  </si>
  <si>
    <t xml:space="preserve">杨峻</t>
  </si>
  <si>
    <t xml:space="preserve">513401********0433</t>
  </si>
  <si>
    <t xml:space="preserve">陈莲</t>
  </si>
  <si>
    <t xml:space="preserve">510322********1747</t>
  </si>
  <si>
    <r>
      <rPr>
        <sz val="10"/>
        <color rgb="FF000000"/>
        <rFont val="Noto Sans"/>
        <family val="2"/>
      </rPr>
      <t xml:space="preserve">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</t>
    </r>
  </si>
  <si>
    <t xml:space="preserve">陈世雄</t>
  </si>
  <si>
    <t xml:space="preserve">511521********9013</t>
  </si>
  <si>
    <r>
      <rPr>
        <sz val="10"/>
        <color rgb="FF000000"/>
        <rFont val="Noto Sans"/>
        <family val="2"/>
      </rPr>
      <t xml:space="preserve">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t xml:space="preserve">崔直彬</t>
  </si>
  <si>
    <t xml:space="preserve">513022********725X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黄远航</t>
  </si>
  <si>
    <t xml:space="preserve">510503********1112</t>
  </si>
  <si>
    <t xml:space="preserve">杨国刚</t>
  </si>
  <si>
    <t xml:space="preserve">513437********241X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）</t>
    </r>
  </si>
  <si>
    <t xml:space="preserve">姚应宽</t>
  </si>
  <si>
    <t xml:space="preserve">510624********3812</t>
  </si>
  <si>
    <t xml:space="preserve">周朝江</t>
  </si>
  <si>
    <t xml:space="preserve">513437********6431</t>
  </si>
  <si>
    <t xml:space="preserve">黄秀</t>
  </si>
  <si>
    <t xml:space="preserve">513822********3244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</t>
    </r>
  </si>
  <si>
    <t xml:space="preserve">敬元林</t>
  </si>
  <si>
    <t xml:space="preserve">510823********3470</t>
  </si>
  <si>
    <t xml:space="preserve">李林杰</t>
  </si>
  <si>
    <t xml:space="preserve">350821********3015</t>
  </si>
  <si>
    <t xml:space="preserve">罗玄</t>
  </si>
  <si>
    <t xml:space="preserve">511181********3315</t>
  </si>
  <si>
    <t xml:space="preserve">羊春蓉</t>
  </si>
  <si>
    <t xml:space="preserve">510722********2629</t>
  </si>
  <si>
    <t xml:space="preserve">杨月仪</t>
  </si>
  <si>
    <t xml:space="preserve">511521********3844</t>
  </si>
  <si>
    <t xml:space="preserve">513821********2044</t>
  </si>
  <si>
    <t xml:space="preserve">张世琪</t>
  </si>
  <si>
    <t xml:space="preserve">510722********0834</t>
  </si>
  <si>
    <t xml:space="preserve">姜文泽</t>
  </si>
  <si>
    <t xml:space="preserve">513024********2551</t>
  </si>
  <si>
    <t xml:space="preserve">康豪</t>
  </si>
  <si>
    <t xml:space="preserve">510921********2132</t>
  </si>
  <si>
    <t xml:space="preserve">李菁菁</t>
  </si>
  <si>
    <t xml:space="preserve">510184********5561</t>
  </si>
  <si>
    <t xml:space="preserve">李帅</t>
  </si>
  <si>
    <t xml:space="preserve">511602********4436</t>
  </si>
  <si>
    <t xml:space="preserve">刘小利</t>
  </si>
  <si>
    <t xml:space="preserve">513022********5829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与民用建筑</t>
    </r>
  </si>
  <si>
    <t xml:space="preserve">杨雄</t>
  </si>
  <si>
    <t xml:space="preserve">511321********5835</t>
  </si>
  <si>
    <t xml:space="preserve">袁成洪</t>
  </si>
  <si>
    <t xml:space="preserve">511123********6878</t>
  </si>
  <si>
    <t xml:space="preserve">张莉</t>
  </si>
  <si>
    <t xml:space="preserve">500238********8168</t>
  </si>
  <si>
    <t xml:space="preserve">周廷勇</t>
  </si>
  <si>
    <t xml:space="preserve">513437********6419</t>
  </si>
  <si>
    <t xml:space="preserve">李荣明</t>
  </si>
  <si>
    <t xml:space="preserve">511025********8410</t>
  </si>
  <si>
    <t xml:space="preserve">彭义根</t>
  </si>
  <si>
    <t xml:space="preserve">510112********1211</t>
  </si>
  <si>
    <t xml:space="preserve">唐贤永</t>
  </si>
  <si>
    <t xml:space="preserve">510812********4774</t>
  </si>
  <si>
    <r>
      <rPr>
        <sz val="10"/>
        <color rgb="FF000000"/>
        <rFont val="Noto Sans"/>
        <family val="2"/>
      </rPr>
      <t xml:space="preserve">道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王开喜</t>
  </si>
  <si>
    <t xml:space="preserve">530326********4212</t>
  </si>
  <si>
    <t xml:space="preserve">严腾飞</t>
  </si>
  <si>
    <t xml:space="preserve">340122********7216</t>
  </si>
  <si>
    <t xml:space="preserve">杨林千</t>
  </si>
  <si>
    <t xml:space="preserve">513437********0018</t>
  </si>
  <si>
    <t xml:space="preserve">510781********6715</t>
  </si>
  <si>
    <t xml:space="preserve">马世勇</t>
  </si>
  <si>
    <t xml:space="preserve">510182********0811</t>
  </si>
  <si>
    <t xml:space="preserve">朱霖</t>
  </si>
  <si>
    <t xml:space="preserve">513124********0011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</t>
    </r>
  </si>
  <si>
    <t xml:space="preserve">晋玲</t>
  </si>
  <si>
    <t xml:space="preserve">513902********4449</t>
  </si>
  <si>
    <t xml:space="preserve">李玲</t>
  </si>
  <si>
    <t xml:space="preserve">511024********4541</t>
  </si>
  <si>
    <t xml:space="preserve">卢冬梅</t>
  </si>
  <si>
    <t xml:space="preserve">510107********1283</t>
  </si>
  <si>
    <t xml:space="preserve">张福盛</t>
  </si>
  <si>
    <t xml:space="preserve">513723********951X</t>
  </si>
  <si>
    <t xml:space="preserve">廖巧玲</t>
  </si>
  <si>
    <t xml:space="preserve">511381********4087</t>
  </si>
  <si>
    <t xml:space="preserve">王莹</t>
  </si>
  <si>
    <t xml:space="preserve">511011********3607</t>
  </si>
  <si>
    <t xml:space="preserve">王舟易</t>
  </si>
  <si>
    <t xml:space="preserve">510124********4029</t>
  </si>
  <si>
    <t xml:space="preserve">肖翼</t>
  </si>
  <si>
    <t xml:space="preserve">513437********2320</t>
  </si>
  <si>
    <t xml:space="preserve">张美</t>
  </si>
  <si>
    <t xml:space="preserve">511025********2801</t>
  </si>
  <si>
    <t xml:space="preserve">牟赟</t>
  </si>
  <si>
    <t xml:space="preserve">513723********0021</t>
  </si>
  <si>
    <t xml:space="preserve">屈小娟</t>
  </si>
  <si>
    <t xml:space="preserve">511023********8869</t>
  </si>
  <si>
    <t xml:space="preserve">王霞</t>
  </si>
  <si>
    <t xml:space="preserve">513002********082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（路桥</t>
    </r>
    <r>
      <rPr>
        <sz val="10"/>
        <color rgb="FF000000"/>
        <rFont val="宋体"/>
        <family val="0"/>
        <charset val="134"/>
      </rPr>
      <t xml:space="preserve">)</t>
    </r>
  </si>
  <si>
    <t xml:space="preserve">吴陶正</t>
  </si>
  <si>
    <t xml:space="preserve">企业名称：中铁二十三局集团第三工程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贰级</t>
    </r>
    <r>
      <rPr>
        <b val="true"/>
        <sz val="14"/>
        <color rgb="FF000000"/>
        <rFont val="宋体"/>
        <family val="0"/>
        <charset val="134"/>
      </rPr>
      <t xml:space="preserve">;</t>
    </r>
    <r>
      <rPr>
        <b val="true"/>
        <sz val="14"/>
        <color rgb="FF000000"/>
        <rFont val="Noto Sans"/>
        <family val="2"/>
      </rPr>
      <t xml:space="preserve">公路路基工程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51462484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1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白浩良</t>
  </si>
  <si>
    <t xml:space="preserve">510403********0317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G55</t>
    </r>
    <r>
      <rPr>
        <sz val="10"/>
        <color rgb="FF000000"/>
        <rFont val="Noto Sans"/>
        <family val="2"/>
      </rPr>
      <t xml:space="preserve">二广高速镇平线连接线路面改建工程</t>
    </r>
  </si>
  <si>
    <t xml:space="preserve">曹江</t>
  </si>
  <si>
    <t xml:space="preserve">510403********031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物流管理</t>
    </r>
  </si>
  <si>
    <r>
      <rPr>
        <sz val="10"/>
        <color rgb="FF000000"/>
        <rFont val="宋体"/>
        <family val="0"/>
        <charset val="134"/>
      </rPr>
      <t xml:space="preserve">S103</t>
    </r>
    <r>
      <rPr>
        <sz val="10"/>
        <color rgb="FF000000"/>
        <rFont val="Noto Sans"/>
        <family val="2"/>
      </rPr>
      <t xml:space="preserve">潦河至穰东段公路改建工程</t>
    </r>
  </si>
  <si>
    <t xml:space="preserve">陈辉煌</t>
  </si>
  <si>
    <t xml:space="preserve">510902********9537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工程</t>
    </r>
  </si>
  <si>
    <r>
      <rPr>
        <sz val="10"/>
        <color rgb="FF000000"/>
        <rFont val="宋体"/>
        <family val="0"/>
        <charset val="134"/>
      </rPr>
      <t xml:space="preserve">S233</t>
    </r>
    <r>
      <rPr>
        <sz val="10"/>
        <color rgb="FF000000"/>
        <rFont val="Noto Sans"/>
        <family val="2"/>
      </rPr>
      <t xml:space="preserve">方城至黄庄公路改建工程二标段</t>
    </r>
  </si>
  <si>
    <t xml:space="preserve">陈晋</t>
  </si>
  <si>
    <r>
      <rPr>
        <sz val="10"/>
        <color rgb="FF000000"/>
        <rFont val="宋体"/>
        <family val="0"/>
        <charset val="134"/>
      </rPr>
      <t xml:space="preserve">S233</t>
    </r>
    <r>
      <rPr>
        <sz val="10"/>
        <color rgb="FF000000"/>
        <rFont val="Noto Sans"/>
        <family val="2"/>
      </rPr>
      <t xml:space="preserve">方城至黄庄公路改建工程一标段</t>
    </r>
  </si>
  <si>
    <t xml:space="preserve">陈晓锋</t>
  </si>
  <si>
    <t xml:space="preserve">610525********3758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铁道工程技术</t>
    </r>
  </si>
  <si>
    <r>
      <rPr>
        <sz val="10"/>
        <color rgb="FF000000"/>
        <rFont val="宋体"/>
        <family val="0"/>
        <charset val="134"/>
      </rPr>
      <t xml:space="preserve">S239</t>
    </r>
    <r>
      <rPr>
        <sz val="10"/>
        <color rgb="FF000000"/>
        <rFont val="Noto Sans"/>
        <family val="2"/>
      </rPr>
      <t xml:space="preserve">镇平至穰东段公路改建工程</t>
    </r>
  </si>
  <si>
    <t xml:space="preserve">陈自成</t>
  </si>
  <si>
    <t xml:space="preserve">412721********22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矿山地质</t>
    </r>
  </si>
  <si>
    <r>
      <rPr>
        <sz val="10"/>
        <color rgb="FF000000"/>
        <rFont val="宋体"/>
        <family val="0"/>
        <charset val="134"/>
      </rPr>
      <t xml:space="preserve">S240</t>
    </r>
    <r>
      <rPr>
        <sz val="10"/>
        <color rgb="FF000000"/>
        <rFont val="Noto Sans"/>
        <family val="2"/>
      </rPr>
      <t xml:space="preserve">方城至赵河公路改建工程</t>
    </r>
  </si>
  <si>
    <t xml:space="preserve">代鹏</t>
  </si>
  <si>
    <t xml:space="preserve">142601********2852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业自动化</t>
    </r>
  </si>
  <si>
    <r>
      <rPr>
        <sz val="10"/>
        <color rgb="FF000000"/>
        <rFont val="宋体"/>
        <family val="0"/>
        <charset val="134"/>
      </rPr>
      <t xml:space="preserve">S244</t>
    </r>
    <r>
      <rPr>
        <sz val="10"/>
        <color rgb="FF000000"/>
        <rFont val="Noto Sans"/>
        <family val="2"/>
      </rPr>
      <t xml:space="preserve">新野至东营段公路改建工程</t>
    </r>
  </si>
  <si>
    <t xml:space="preserve">邓纪伟</t>
  </si>
  <si>
    <t xml:space="preserve">232325********3019</t>
  </si>
  <si>
    <r>
      <rPr>
        <sz val="10"/>
        <color rgb="FF000000"/>
        <rFont val="宋体"/>
        <family val="0"/>
        <charset val="134"/>
      </rPr>
      <t xml:space="preserve">S333</t>
    </r>
    <r>
      <rPr>
        <sz val="10"/>
        <color rgb="FF000000"/>
        <rFont val="Noto Sans"/>
        <family val="2"/>
      </rPr>
      <t xml:space="preserve">杨庄至梅岗段公路改建工程</t>
    </r>
  </si>
  <si>
    <t xml:space="preserve">邓金龙</t>
  </si>
  <si>
    <t xml:space="preserve">211223********3017</t>
  </si>
  <si>
    <r>
      <rPr>
        <sz val="10"/>
        <color rgb="FF000000"/>
        <rFont val="Noto Sans"/>
        <family val="2"/>
      </rPr>
      <t xml:space="preserve">南阳市</t>
    </r>
    <r>
      <rPr>
        <sz val="10"/>
        <color rgb="FF000000"/>
        <rFont val="宋体"/>
        <family val="0"/>
        <charset val="134"/>
      </rPr>
      <t xml:space="preserve">G208</t>
    </r>
    <r>
      <rPr>
        <sz val="10"/>
        <color rgb="FF000000"/>
        <rFont val="Noto Sans"/>
        <family val="2"/>
      </rPr>
      <t xml:space="preserve">二淅线公路路面改建工程</t>
    </r>
    <r>
      <rPr>
        <sz val="10"/>
        <color rgb="FF000000"/>
        <rFont val="宋体"/>
        <family val="0"/>
        <charset val="134"/>
      </rPr>
      <t xml:space="preserve">(1401+846m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K1422+133m)</t>
    </r>
  </si>
  <si>
    <t xml:space="preserve">董海元</t>
  </si>
  <si>
    <t xml:space="preserve">622301********4079</t>
  </si>
  <si>
    <r>
      <rPr>
        <sz val="10"/>
        <color rgb="FF000000"/>
        <rFont val="Noto Sans"/>
        <family val="2"/>
      </rPr>
      <t xml:space="preserve">南阳市</t>
    </r>
    <r>
      <rPr>
        <sz val="10"/>
        <color rgb="FF000000"/>
        <rFont val="宋体"/>
        <family val="0"/>
        <charset val="134"/>
      </rPr>
      <t xml:space="preserve">G312</t>
    </r>
    <r>
      <rPr>
        <sz val="10"/>
        <color rgb="FF000000"/>
        <rFont val="Noto Sans"/>
        <family val="2"/>
      </rPr>
      <t xml:space="preserve">沪霍线公路路面改建工程</t>
    </r>
    <r>
      <rPr>
        <sz val="10"/>
        <color rgb="FF000000"/>
        <rFont val="宋体"/>
        <family val="0"/>
        <charset val="134"/>
      </rPr>
      <t xml:space="preserve">(K990+578m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K1010+757m)</t>
    </r>
  </si>
  <si>
    <t xml:space="preserve">董利云</t>
  </si>
  <si>
    <t xml:space="preserve">132530********062X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r>
      <rPr>
        <sz val="10"/>
        <color rgb="FF000000"/>
        <rFont val="Noto Sans"/>
        <family val="2"/>
      </rPr>
      <t xml:space="preserve">南阳市</t>
    </r>
    <r>
      <rPr>
        <sz val="10"/>
        <color rgb="FF000000"/>
        <rFont val="宋体"/>
        <family val="0"/>
        <charset val="134"/>
      </rPr>
      <t xml:space="preserve">S239</t>
    </r>
    <r>
      <rPr>
        <sz val="10"/>
        <color rgb="FF000000"/>
        <rFont val="Noto Sans"/>
        <family val="2"/>
      </rPr>
      <t xml:space="preserve">丁庄至王集镇公路改建工程</t>
    </r>
  </si>
  <si>
    <t xml:space="preserve">范丁川</t>
  </si>
  <si>
    <t xml:space="preserve">610323********5916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南阳市西峡至淅川二级公路建设工程</t>
  </si>
  <si>
    <t xml:space="preserve">高翔</t>
  </si>
  <si>
    <t xml:space="preserve">142601********2857</t>
  </si>
  <si>
    <t xml:space="preserve">成都天府国际机场高速公路（机场南线）项目跨机场快速路大桥</t>
  </si>
  <si>
    <t xml:space="preserve">高艳俊</t>
  </si>
  <si>
    <t xml:space="preserve">142601********6310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铁道工程</t>
    </r>
  </si>
  <si>
    <t xml:space="preserve">成都天府国际机场高速公路（机场南线）项目跨东一线大桥</t>
  </si>
  <si>
    <t xml:space="preserve">何灿</t>
  </si>
  <si>
    <t xml:space="preserve">511302********071X</t>
  </si>
  <si>
    <r>
      <rPr>
        <sz val="10"/>
        <color rgb="FF000000"/>
        <rFont val="Noto Sans"/>
        <family val="2"/>
      </rPr>
      <t xml:space="preserve">桥梁与隧道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桥梁与隧道</t>
    </r>
  </si>
  <si>
    <r>
      <rPr>
        <sz val="10"/>
        <color rgb="FF000000"/>
        <rFont val="Noto Sans"/>
        <family val="2"/>
      </rPr>
      <t xml:space="preserve">国家高速公路网</t>
    </r>
    <r>
      <rPr>
        <sz val="10"/>
        <color rgb="FF000000"/>
        <rFont val="宋体"/>
        <family val="0"/>
        <charset val="134"/>
      </rPr>
      <t xml:space="preserve">G56</t>
    </r>
    <r>
      <rPr>
        <sz val="10"/>
        <color rgb="FF000000"/>
        <rFont val="Noto Sans"/>
        <family val="2"/>
      </rPr>
      <t xml:space="preserve">楚雄（广通）～大理高速公路扩容工程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鹦哥么箐大桥</t>
    </r>
  </si>
  <si>
    <t xml:space="preserve">何新</t>
  </si>
  <si>
    <t xml:space="preserve">510402********2213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r>
      <rPr>
        <sz val="10"/>
        <color rgb="FF000000"/>
        <rFont val="Noto Sans"/>
        <family val="2"/>
      </rPr>
      <t xml:space="preserve">国家高速公路网</t>
    </r>
    <r>
      <rPr>
        <sz val="10"/>
        <color rgb="FF000000"/>
        <rFont val="宋体"/>
        <family val="0"/>
        <charset val="134"/>
      </rPr>
      <t xml:space="preserve">G56</t>
    </r>
    <r>
      <rPr>
        <sz val="10"/>
        <color rgb="FF000000"/>
        <rFont val="Noto Sans"/>
        <family val="2"/>
      </rPr>
      <t xml:space="preserve">楚雄（广通）～大理高速公路扩容工程</t>
    </r>
    <r>
      <rPr>
        <sz val="10"/>
        <color rgb="FF000000"/>
        <rFont val="宋体"/>
        <family val="0"/>
        <charset val="134"/>
      </rPr>
      <t xml:space="preserve">PPP</t>
    </r>
    <r>
      <rPr>
        <sz val="10"/>
        <color rgb="FF000000"/>
        <rFont val="Noto Sans"/>
        <family val="2"/>
      </rPr>
      <t xml:space="preserve">项目松弛地大桥</t>
    </r>
  </si>
  <si>
    <t xml:space="preserve">胡晓波</t>
  </si>
  <si>
    <t xml:space="preserve">程序员</t>
  </si>
  <si>
    <t xml:space="preserve">513901********5238</t>
  </si>
  <si>
    <r>
      <rPr>
        <sz val="10"/>
        <color rgb="FF000000"/>
        <rFont val="Noto Sans"/>
        <family val="2"/>
      </rPr>
      <t xml:space="preserve">云南省墨江至临沧公路项目地约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大桥</t>
    </r>
  </si>
  <si>
    <r>
      <rPr>
        <sz val="10"/>
        <color rgb="FF000000"/>
        <rFont val="Noto Sans"/>
        <family val="2"/>
      </rPr>
      <t xml:space="preserve">单跨跨度≥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</t>
    </r>
  </si>
  <si>
    <t xml:space="preserve">花春芹</t>
  </si>
  <si>
    <t xml:space="preserve">410927********7012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工程技术</t>
    </r>
  </si>
  <si>
    <t xml:space="preserve">云南省墨江至临沧公路项目南北大河大桥</t>
  </si>
  <si>
    <t xml:space="preserve">姜磊</t>
  </si>
  <si>
    <t xml:space="preserve">320322********283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气工程及其自动化</t>
    </r>
  </si>
  <si>
    <t xml:space="preserve">云南省墨江至临沧公路项目南北小寨大桥</t>
  </si>
  <si>
    <t xml:space="preserve">蒋凯</t>
  </si>
  <si>
    <t xml:space="preserve">142601********2817</t>
  </si>
  <si>
    <t xml:space="preserve">云南省墨江至临沧公路项目碧科约莫大桥</t>
  </si>
  <si>
    <t xml:space="preserve">金明伟</t>
  </si>
  <si>
    <t xml:space="preserve">130322********3078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程管理</t>
    </r>
  </si>
  <si>
    <r>
      <rPr>
        <sz val="10"/>
        <color rgb="FF000000"/>
        <rFont val="Noto Sans"/>
        <family val="2"/>
      </rPr>
      <t xml:space="preserve">云南省墨江至临沧公路项目小寨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隧道</t>
    </r>
  </si>
  <si>
    <t xml:space="preserve">李奉杰</t>
  </si>
  <si>
    <t xml:space="preserve">510132********2937</t>
  </si>
  <si>
    <r>
      <rPr>
        <sz val="10"/>
        <color rgb="FF000000"/>
        <rFont val="Noto Sans"/>
        <family val="2"/>
      </rPr>
      <t xml:space="preserve">云南省墨江至临沧公路项目小寨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隧道</t>
    </r>
  </si>
  <si>
    <t xml:space="preserve">李河</t>
  </si>
  <si>
    <t xml:space="preserve">142601********2811</t>
  </si>
  <si>
    <t xml:space="preserve">云南省墨江至临沧公路项目大曼旧隧道</t>
  </si>
  <si>
    <t xml:space="preserve">李辉</t>
  </si>
  <si>
    <t xml:space="preserve">410221********7130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李会鹏</t>
  </si>
  <si>
    <t xml:space="preserve">140421********6816</t>
  </si>
  <si>
    <t xml:space="preserve">李逵</t>
  </si>
  <si>
    <t xml:space="preserve">610581********5310</t>
  </si>
  <si>
    <t xml:space="preserve">李妮</t>
  </si>
  <si>
    <t xml:space="preserve">510403********0347</t>
  </si>
  <si>
    <t xml:space="preserve">李强</t>
  </si>
  <si>
    <t xml:space="preserve">142601********2816</t>
  </si>
  <si>
    <t xml:space="preserve">620105********1011</t>
  </si>
  <si>
    <t xml:space="preserve">李智强</t>
  </si>
  <si>
    <t xml:space="preserve">513902********0073</t>
  </si>
  <si>
    <t xml:space="preserve">梁腾伟</t>
  </si>
  <si>
    <t xml:space="preserve">刘世军</t>
  </si>
  <si>
    <t xml:space="preserve">532126********0379</t>
  </si>
  <si>
    <t xml:space="preserve">卢其波</t>
  </si>
  <si>
    <t xml:space="preserve">513021********7299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采矿工程</t>
    </r>
  </si>
  <si>
    <t xml:space="preserve">陆小林</t>
  </si>
  <si>
    <t xml:space="preserve">511622********2511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设计制造及其自动化</t>
    </r>
  </si>
  <si>
    <t xml:space="preserve">罗明光</t>
  </si>
  <si>
    <t xml:space="preserve">513623********6734</t>
  </si>
  <si>
    <t xml:space="preserve">任俊兰</t>
  </si>
  <si>
    <t xml:space="preserve">142724********1027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及应用</t>
    </r>
  </si>
  <si>
    <t xml:space="preserve">芮书伟</t>
  </si>
  <si>
    <t xml:space="preserve">411123********2518</t>
  </si>
  <si>
    <t xml:space="preserve">石仁贵</t>
  </si>
  <si>
    <t xml:space="preserve">622628********217X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</t>
    </r>
  </si>
  <si>
    <t xml:space="preserve">帅培剑</t>
  </si>
  <si>
    <t xml:space="preserve">500222********551X</t>
  </si>
  <si>
    <t xml:space="preserve">帅仲银</t>
  </si>
  <si>
    <t xml:space="preserve">510422********7914</t>
  </si>
  <si>
    <t xml:space="preserve">苏佳佳</t>
  </si>
  <si>
    <t xml:space="preserve">510727********2228</t>
  </si>
  <si>
    <t xml:space="preserve">万亿</t>
  </si>
  <si>
    <t xml:space="preserve">513022********0414</t>
  </si>
  <si>
    <t xml:space="preserve">王博武</t>
  </si>
  <si>
    <t xml:space="preserve">330324********3434</t>
  </si>
  <si>
    <t xml:space="preserve">王江</t>
  </si>
  <si>
    <t xml:space="preserve">142601********2839</t>
  </si>
  <si>
    <t xml:space="preserve">王来宾</t>
  </si>
  <si>
    <t xml:space="preserve">220421********0518</t>
  </si>
  <si>
    <t xml:space="preserve">王义光</t>
  </si>
  <si>
    <t xml:space="preserve">411522********663X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王宇昌</t>
  </si>
  <si>
    <t xml:space="preserve">510823********703X</t>
  </si>
  <si>
    <t xml:space="preserve">魏艳华</t>
  </si>
  <si>
    <t xml:space="preserve">511181********3943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通信与信息系统</t>
    </r>
  </si>
  <si>
    <t xml:space="preserve">文彪</t>
  </si>
  <si>
    <t xml:space="preserve">142601********9713</t>
  </si>
  <si>
    <r>
      <rPr>
        <sz val="10"/>
        <color rgb="FF000000"/>
        <rFont val="Noto Sans"/>
        <family val="2"/>
      </rPr>
      <t xml:space="preserve">交通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铁道工程</t>
    </r>
  </si>
  <si>
    <t xml:space="preserve">吴胜红</t>
  </si>
  <si>
    <t xml:space="preserve">360111********0051</t>
  </si>
  <si>
    <t xml:space="preserve">向净</t>
  </si>
  <si>
    <t xml:space="preserve">142601********2851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建筑经济管理</t>
    </r>
  </si>
  <si>
    <t xml:space="preserve">肖敏</t>
  </si>
  <si>
    <t xml:space="preserve">511025********8647</t>
  </si>
  <si>
    <t xml:space="preserve">肖霄</t>
  </si>
  <si>
    <t xml:space="preserve">500225********0027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应用英语</t>
    </r>
  </si>
  <si>
    <t xml:space="preserve">徐朝传</t>
  </si>
  <si>
    <t xml:space="preserve">420101********7011</t>
  </si>
  <si>
    <t xml:space="preserve">荀彦国</t>
  </si>
  <si>
    <t xml:space="preserve">642125********1915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水文地质与工程地质</t>
    </r>
  </si>
  <si>
    <t xml:space="preserve">颜世留</t>
  </si>
  <si>
    <t xml:space="preserve">372925********3532</t>
  </si>
  <si>
    <t xml:space="preserve">羊有彬</t>
  </si>
  <si>
    <t xml:space="preserve">510213********0513</t>
  </si>
  <si>
    <t xml:space="preserve">杨红红</t>
  </si>
  <si>
    <t xml:space="preserve">620102********4640</t>
  </si>
  <si>
    <t xml:space="preserve">杨文强</t>
  </si>
  <si>
    <t xml:space="preserve">510727********0814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道路桥梁工程技术</t>
    </r>
  </si>
  <si>
    <t xml:space="preserve">杨毅</t>
  </si>
  <si>
    <t xml:space="preserve">511321********4790</t>
  </si>
  <si>
    <t xml:space="preserve">姚伟</t>
  </si>
  <si>
    <t xml:space="preserve">511025********6257</t>
  </si>
  <si>
    <t xml:space="preserve">曾江</t>
  </si>
  <si>
    <t xml:space="preserve">510902********1914</t>
  </si>
  <si>
    <t xml:space="preserve">张宝和</t>
  </si>
  <si>
    <t xml:space="preserve">371122********7212</t>
  </si>
  <si>
    <t xml:space="preserve">张亮</t>
  </si>
  <si>
    <t xml:space="preserve">510403********033X</t>
  </si>
  <si>
    <t xml:space="preserve">张龙</t>
  </si>
  <si>
    <t xml:space="preserve">622621********2017</t>
  </si>
  <si>
    <t xml:space="preserve">张鹏飞</t>
  </si>
  <si>
    <t xml:space="preserve">510403********0318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环境科学</t>
    </r>
  </si>
  <si>
    <t xml:space="preserve">张世荣</t>
  </si>
  <si>
    <t xml:space="preserve">130924********0954</t>
  </si>
  <si>
    <t xml:space="preserve">张添财</t>
  </si>
  <si>
    <t xml:space="preserve">430903********5514</t>
  </si>
  <si>
    <t xml:space="preserve">张小维</t>
  </si>
  <si>
    <t xml:space="preserve">142601********2819</t>
  </si>
  <si>
    <t xml:space="preserve">张岩</t>
  </si>
  <si>
    <t xml:space="preserve">610326********1455</t>
  </si>
  <si>
    <t xml:space="preserve">赵海宁</t>
  </si>
  <si>
    <t xml:space="preserve">130426********2917</t>
  </si>
  <si>
    <t xml:space="preserve">赵沛</t>
  </si>
  <si>
    <t xml:space="preserve">513902********1053</t>
  </si>
  <si>
    <r>
      <rPr>
        <sz val="10"/>
        <color rgb="FF000000"/>
        <rFont val="Noto Sans"/>
        <family val="2"/>
      </rPr>
      <t xml:space="preserve">隧道与地下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电一体化</t>
    </r>
  </si>
  <si>
    <t xml:space="preserve">赵青</t>
  </si>
  <si>
    <t xml:space="preserve">431126********2219</t>
  </si>
  <si>
    <t xml:space="preserve">赵玉兰</t>
  </si>
  <si>
    <t xml:space="preserve">632122********1128</t>
  </si>
  <si>
    <t xml:space="preserve">周军</t>
  </si>
  <si>
    <t xml:space="preserve">510402********1434</t>
  </si>
  <si>
    <r>
      <rPr>
        <sz val="10"/>
        <color rgb="FF000000"/>
        <rFont val="Noto Sans"/>
        <family val="2"/>
      </rPr>
      <t xml:space="preserve">桥梁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周维</t>
  </si>
  <si>
    <t xml:space="preserve">511304********3436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商务</t>
    </r>
  </si>
  <si>
    <t xml:space="preserve">朱奇英</t>
  </si>
  <si>
    <t xml:space="preserve">610528********5146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0202102299</t>
    </r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8201903504</t>
    </r>
  </si>
  <si>
    <t xml:space="preserve">胡玉玲</t>
  </si>
  <si>
    <t xml:space="preserve">142601********2885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7201730436</t>
    </r>
  </si>
  <si>
    <t xml:space="preserve">李  逵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1202201052</t>
    </r>
  </si>
  <si>
    <t xml:space="preserve">李  涛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142007201003717</t>
    </r>
  </si>
  <si>
    <t xml:space="preserve">乔叶青</t>
  </si>
  <si>
    <t xml:space="preserve">142431********7227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0202202673</t>
    </r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9202004826</t>
    </r>
  </si>
  <si>
    <t xml:space="preserve">周  维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2202302441</t>
    </r>
  </si>
  <si>
    <t xml:space="preserve">万  俊</t>
  </si>
  <si>
    <t xml:space="preserve">513022********0437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0202102166</t>
    </r>
  </si>
  <si>
    <t xml:space="preserve">万  亿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0202104367</t>
    </r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9202002232</t>
    </r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5202000175</t>
    </r>
  </si>
  <si>
    <t xml:space="preserve">赵  伟</t>
  </si>
  <si>
    <t xml:space="preserve">622322********1073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22202301635</t>
    </r>
  </si>
  <si>
    <t xml:space="preserve">公路工程、铁路工程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06200804924</t>
    </r>
  </si>
  <si>
    <t xml:space="preserve">公路工程、水利水电工程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07200804925</t>
    </r>
  </si>
  <si>
    <t xml:space="preserve">程晖中</t>
  </si>
  <si>
    <t xml:space="preserve">142429********4913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7201832511</t>
    </r>
  </si>
  <si>
    <t xml:space="preserve">张  龙</t>
  </si>
  <si>
    <t xml:space="preserve">公路工程、建筑工程、市政公用工程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6201833127</t>
    </r>
  </si>
  <si>
    <t xml:space="preserve">朱  琦</t>
  </si>
  <si>
    <t xml:space="preserve">511302********0717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15201900291</t>
    </r>
  </si>
  <si>
    <t xml:space="preserve">张  钦</t>
  </si>
  <si>
    <t xml:space="preserve">公路工程、建筑工程、铁路工程、市政公用工程</t>
  </si>
  <si>
    <t xml:space="preserve">511602********2339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22017201807532</t>
    </r>
  </si>
  <si>
    <t xml:space="preserve">企业名称：四川翔合建设工程有限公司</t>
  </si>
  <si>
    <r>
      <rPr>
        <b val="true"/>
        <sz val="14"/>
        <color rgb="FF000000"/>
        <rFont val="Noto Sans"/>
        <family val="2"/>
      </rPr>
      <t xml:space="preserve">现有资质：省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交通工程（公路安全设施）专业承包贰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251529933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05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9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云南省墨江至临沧公路交通工程</t>
  </si>
  <si>
    <t xml:space="preserve">里程</t>
  </si>
  <si>
    <t xml:space="preserve">千米</t>
  </si>
  <si>
    <r>
      <rPr>
        <sz val="10"/>
        <color rgb="FF000000"/>
        <rFont val="Noto Sans"/>
        <family val="2"/>
      </rPr>
      <t xml:space="preserve">遂德高速公路</t>
    </r>
    <r>
      <rPr>
        <sz val="10"/>
        <color rgb="FF000000"/>
        <rFont val="宋体"/>
        <family val="0"/>
        <charset val="134"/>
      </rPr>
      <t xml:space="preserve">FS-2</t>
    </r>
    <r>
      <rPr>
        <sz val="10"/>
        <color rgb="FF000000"/>
        <rFont val="Noto Sans"/>
        <family val="2"/>
      </rPr>
      <t xml:space="preserve">标附属工程</t>
    </r>
  </si>
  <si>
    <r>
      <rPr>
        <sz val="10"/>
        <color rgb="FF000000"/>
        <rFont val="宋体"/>
        <family val="0"/>
        <charset val="134"/>
      </rPr>
      <t xml:space="preserve">G0615</t>
    </r>
    <r>
      <rPr>
        <sz val="10"/>
        <color rgb="FF000000"/>
        <rFont val="Noto Sans"/>
        <family val="2"/>
      </rPr>
      <t xml:space="preserve">线九治至马尔康段高速公路交安工程</t>
    </r>
  </si>
  <si>
    <r>
      <rPr>
        <sz val="10"/>
        <color rgb="FF000000"/>
        <rFont val="Noto Sans"/>
        <family val="2"/>
      </rPr>
      <t xml:space="preserve">云南省昆明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岷山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至楚雄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广通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公路交安工程</t>
    </r>
  </si>
  <si>
    <t xml:space="preserve">李军</t>
  </si>
  <si>
    <t xml:space="preserve">510108********3311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1512007200805417</t>
    </r>
  </si>
  <si>
    <t xml:space="preserve">李德俊</t>
  </si>
  <si>
    <t xml:space="preserve">公路工程、市政公用工程</t>
  </si>
  <si>
    <t xml:space="preserve">510130********0130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10201134025</t>
    </r>
  </si>
  <si>
    <t xml:space="preserve">蒲雪</t>
  </si>
  <si>
    <t xml:space="preserve">513123********462X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20202123875</t>
    </r>
  </si>
  <si>
    <t xml:space="preserve">吴斌</t>
  </si>
  <si>
    <t xml:space="preserve">511025********1279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15201601031</t>
    </r>
  </si>
  <si>
    <t xml:space="preserve">叶建磊</t>
  </si>
  <si>
    <t xml:space="preserve">513434********0018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20202113363</t>
    </r>
  </si>
  <si>
    <t xml:space="preserve">喻茂森</t>
  </si>
  <si>
    <t xml:space="preserve">510322********3212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14201500410</t>
    </r>
  </si>
  <si>
    <t xml:space="preserve">张雪</t>
  </si>
  <si>
    <t xml:space="preserve">510821********6323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18201927458</t>
    </r>
  </si>
  <si>
    <t xml:space="preserve">张英</t>
  </si>
  <si>
    <t xml:space="preserve">511025********0023</t>
  </si>
  <si>
    <r>
      <rPr>
        <sz val="11"/>
        <color rgb="FF000000"/>
        <rFont val="Noto Sans"/>
        <family val="2"/>
      </rPr>
      <t xml:space="preserve">川</t>
    </r>
    <r>
      <rPr>
        <sz val="11"/>
        <color rgb="FF000000"/>
        <rFont val="宋体"/>
        <family val="0"/>
        <charset val="134"/>
      </rPr>
      <t xml:space="preserve">2512019202013371</t>
    </r>
  </si>
  <si>
    <t xml:space="preserve">企业名称：陕西路桥集团有限公司</t>
  </si>
  <si>
    <r>
      <rPr>
        <b val="true"/>
        <sz val="14"/>
        <color rgb="FF000000"/>
        <rFont val="Noto Sans"/>
        <family val="2"/>
      </rPr>
      <t xml:space="preserve">现有资质：部级</t>
    </r>
    <r>
      <rPr>
        <b val="true"/>
        <sz val="14"/>
        <color rgb="FF000000"/>
        <rFont val="宋体"/>
        <family val="0"/>
        <charset val="134"/>
      </rPr>
      <t xml:space="preserve">-</t>
    </r>
    <r>
      <rPr>
        <b val="true"/>
        <sz val="14"/>
        <color rgb="FF000000"/>
        <rFont val="Noto Sans"/>
        <family val="2"/>
      </rPr>
      <t xml:space="preserve">建筑业：公路工程施工总承包特级；公路路基工程专业承包壹级；公路路面工程专业承包壹级；公路交通工程（公路安全设施）专业承包壹级
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证书编号：</t>
    </r>
    <r>
      <rPr>
        <b val="true"/>
        <sz val="14"/>
        <color rgb="FF000000"/>
        <rFont val="宋体"/>
        <family val="0"/>
        <charset val="134"/>
      </rPr>
      <t xml:space="preserve">D161078988 </t>
    </r>
    <r>
      <rPr>
        <b val="true"/>
        <sz val="14"/>
        <color rgb="FF000000"/>
        <rFont val="Noto Sans"/>
        <family val="2"/>
      </rPr>
      <t xml:space="preserve">有效期：</t>
    </r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02</t>
    </r>
    <r>
      <rPr>
        <b val="true"/>
        <sz val="14"/>
        <color rgb="FF000000"/>
        <rFont val="Noto Sans"/>
        <family val="2"/>
      </rPr>
      <t xml:space="preserve">日至</t>
    </r>
    <r>
      <rPr>
        <b val="true"/>
        <sz val="14"/>
        <color rgb="FF000000"/>
        <rFont val="宋体"/>
        <family val="0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31</t>
    </r>
    <r>
      <rPr>
        <b val="true"/>
        <sz val="14"/>
        <color rgb="FF000000"/>
        <rFont val="Noto Sans"/>
        <family val="2"/>
      </rPr>
      <t xml:space="preserve">日</t>
    </r>
    <r>
      <rPr>
        <b val="true"/>
        <sz val="14"/>
        <color rgb="FF000000"/>
        <rFont val="宋体"/>
        <family val="0"/>
        <charset val="134"/>
      </rPr>
      <t xml:space="preserve">)</t>
    </r>
  </si>
  <si>
    <t xml:space="preserve">马朝鲜</t>
  </si>
  <si>
    <t xml:space="preserve">610124********4818</t>
  </si>
  <si>
    <r>
      <rPr>
        <sz val="10"/>
        <color rgb="FF000000"/>
        <rFont val="Noto Sans"/>
        <family val="2"/>
      </rPr>
      <t xml:space="preserve">公路工程施工技术与管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r>
      <rPr>
        <sz val="10"/>
        <color rgb="FF000000"/>
        <rFont val="宋体"/>
        <family val="0"/>
        <charset val="134"/>
      </rPr>
      <t xml:space="preserve">G338</t>
    </r>
    <r>
      <rPr>
        <sz val="10"/>
        <color rgb="FF000000"/>
        <rFont val="Noto Sans"/>
        <family val="2"/>
      </rPr>
      <t xml:space="preserve">府店一级公路机电系统专项改造工程</t>
    </r>
  </si>
  <si>
    <r>
      <rPr>
        <sz val="10"/>
        <color rgb="FF000000"/>
        <rFont val="仿宋_GB2312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条以上一级公路通信、监控、收费综合系统工程，累计合同额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亿元以上</t>
    </r>
  </si>
  <si>
    <t xml:space="preserve">边永强</t>
  </si>
  <si>
    <t xml:space="preserve">610113********0938</t>
  </si>
  <si>
    <r>
      <rPr>
        <sz val="10"/>
        <color rgb="FF000000"/>
        <rFont val="宋体"/>
        <family val="0"/>
        <charset val="134"/>
      </rPr>
      <t xml:space="preserve">312</t>
    </r>
    <r>
      <rPr>
        <sz val="10"/>
        <color rgb="FF000000"/>
        <rFont val="Noto Sans"/>
        <family val="2"/>
      </rPr>
      <t xml:space="preserve">国道商州至丹凤一级公路改建项目</t>
    </r>
  </si>
  <si>
    <t xml:space="preserve">陈胜博</t>
  </si>
  <si>
    <t xml:space="preserve">410802********2530</t>
  </si>
  <si>
    <t xml:space="preserve">神木镇经栏杆堡至马镇一级公路改扩建工程</t>
  </si>
  <si>
    <t xml:space="preserve">丁旭升</t>
  </si>
  <si>
    <t xml:space="preserve">610104********3473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市道路与桥梁</t>
    </r>
  </si>
  <si>
    <t xml:space="preserve">延子高速连接线子长至安塞一级公路改扩建工程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以上一级公路通信、监控、收费综合系统工程，累计合同额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亿元以上</t>
    </r>
  </si>
  <si>
    <t xml:space="preserve">范锋</t>
  </si>
  <si>
    <t xml:space="preserve">510214********1512</t>
  </si>
  <si>
    <t xml:space="preserve">付伟</t>
  </si>
  <si>
    <t xml:space="preserve">150207********8610</t>
  </si>
  <si>
    <t xml:space="preserve">耿超</t>
  </si>
  <si>
    <t xml:space="preserve">610104********3430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城市道路</t>
    </r>
  </si>
  <si>
    <t xml:space="preserve">耿兴谋</t>
  </si>
  <si>
    <t xml:space="preserve">610104********3438</t>
  </si>
  <si>
    <t xml:space="preserve">郭召银</t>
  </si>
  <si>
    <t xml:space="preserve">610104********341X</t>
  </si>
  <si>
    <t xml:space="preserve">何党库</t>
  </si>
  <si>
    <t xml:space="preserve">610113********3437</t>
  </si>
  <si>
    <r>
      <rPr>
        <sz val="10"/>
        <color rgb="FF000000"/>
        <rFont val="Noto Sans"/>
        <family val="2"/>
      </rPr>
      <t xml:space="preserve">桥梁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交通土建工程</t>
    </r>
  </si>
  <si>
    <t xml:space="preserve">冀敏锋</t>
  </si>
  <si>
    <t xml:space="preserve">610113********0538</t>
  </si>
  <si>
    <t xml:space="preserve">蒋海鹏</t>
  </si>
  <si>
    <t xml:space="preserve">610121********2433</t>
  </si>
  <si>
    <t xml:space="preserve">李明</t>
  </si>
  <si>
    <t xml:space="preserve">610113********0459</t>
  </si>
  <si>
    <t xml:space="preserve">李新明</t>
  </si>
  <si>
    <t xml:space="preserve">610113********0437</t>
  </si>
  <si>
    <t xml:space="preserve">李彦斌</t>
  </si>
  <si>
    <t xml:space="preserve">610111********351X</t>
  </si>
  <si>
    <t xml:space="preserve">李阳</t>
  </si>
  <si>
    <t xml:space="preserve">610427********0034</t>
  </si>
  <si>
    <t xml:space="preserve">刘嘉伟</t>
  </si>
  <si>
    <t xml:space="preserve">610431********4232</t>
  </si>
  <si>
    <t xml:space="preserve">刘伟锋</t>
  </si>
  <si>
    <t xml:space="preserve">610104********3478</t>
  </si>
  <si>
    <t xml:space="preserve">马东雄</t>
  </si>
  <si>
    <t xml:space="preserve">610104********3499</t>
  </si>
  <si>
    <t xml:space="preserve">屈延军</t>
  </si>
  <si>
    <t xml:space="preserve">610104********3414</t>
  </si>
  <si>
    <t xml:space="preserve">任万鹏</t>
  </si>
  <si>
    <t xml:space="preserve">612102********5514</t>
  </si>
  <si>
    <t xml:space="preserve">邵波</t>
  </si>
  <si>
    <t xml:space="preserve">612725********5011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城市道路与桥梁</t>
    </r>
  </si>
  <si>
    <t xml:space="preserve">石军强</t>
  </si>
  <si>
    <t xml:space="preserve">622726********0798</t>
  </si>
  <si>
    <t xml:space="preserve">陶继升</t>
  </si>
  <si>
    <t xml:space="preserve">130402********3612</t>
  </si>
  <si>
    <t xml:space="preserve">王海平</t>
  </si>
  <si>
    <t xml:space="preserve">320111********3213</t>
  </si>
  <si>
    <t xml:space="preserve">王汉杰</t>
  </si>
  <si>
    <t xml:space="preserve">610121********397X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与桥梁工程</t>
    </r>
  </si>
  <si>
    <t xml:space="preserve">吴磊</t>
  </si>
  <si>
    <t xml:space="preserve">610104********3431</t>
  </si>
  <si>
    <t xml:space="preserve">闫锐</t>
  </si>
  <si>
    <t xml:space="preserve">610422********2012</t>
  </si>
  <si>
    <t xml:space="preserve">杨牡丹</t>
  </si>
  <si>
    <t xml:space="preserve">610523********2262</t>
  </si>
  <si>
    <t xml:space="preserve">张芳</t>
  </si>
  <si>
    <t xml:space="preserve">610113********092X</t>
  </si>
  <si>
    <t xml:space="preserve">张高科</t>
  </si>
  <si>
    <t xml:space="preserve">610113********0431</t>
  </si>
  <si>
    <r>
      <rPr>
        <sz val="10"/>
        <color rgb="FF000000"/>
        <rFont val="Noto Sans"/>
        <family val="2"/>
      </rPr>
      <t xml:space="preserve">公路与城市道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土木工程</t>
    </r>
  </si>
  <si>
    <t xml:space="preserve">张骏</t>
  </si>
  <si>
    <t xml:space="preserve">610121********3976</t>
  </si>
  <si>
    <t xml:space="preserve">张括军</t>
  </si>
  <si>
    <t xml:space="preserve">610481********4653</t>
  </si>
  <si>
    <t xml:space="preserve">张丽娟</t>
  </si>
  <si>
    <t xml:space="preserve">612127********4020</t>
  </si>
  <si>
    <t xml:space="preserve">张萌</t>
  </si>
  <si>
    <t xml:space="preserve">610121********3081</t>
  </si>
  <si>
    <t xml:space="preserve">张鹏军</t>
  </si>
  <si>
    <t xml:space="preserve">612729********513X</t>
  </si>
  <si>
    <t xml:space="preserve">张微</t>
  </si>
  <si>
    <t xml:space="preserve">610104********3475</t>
  </si>
  <si>
    <t xml:space="preserve">周雄</t>
  </si>
  <si>
    <t xml:space="preserve">430402********1510</t>
  </si>
  <si>
    <t xml:space="preserve">周雨农</t>
  </si>
  <si>
    <t xml:space="preserve">610103********3619</t>
  </si>
  <si>
    <r>
      <rPr>
        <sz val="10"/>
        <color rgb="FF000000"/>
        <rFont val="Noto Sans"/>
        <family val="2"/>
      </rPr>
      <t xml:space="preserve">公路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计算机科学与技术</t>
    </r>
  </si>
  <si>
    <t xml:space="preserve">张博</t>
  </si>
  <si>
    <t xml:space="preserve">321081********0317</t>
  </si>
  <si>
    <r>
      <rPr>
        <sz val="10"/>
        <color rgb="FF000000"/>
        <rFont val="Noto Sans"/>
        <family val="2"/>
      </rPr>
      <t xml:space="preserve">公路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信息工程</t>
    </r>
  </si>
  <si>
    <t xml:space="preserve">王选卫</t>
  </si>
  <si>
    <t xml:space="preserve">610104********3437</t>
  </si>
  <si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电子通信</t>
    </r>
  </si>
  <si>
    <t xml:space="preserve">陈超</t>
  </si>
  <si>
    <t xml:space="preserve">610124********0019</t>
  </si>
  <si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</t>
    </r>
  </si>
  <si>
    <t xml:space="preserve">冯琳</t>
  </si>
  <si>
    <t xml:space="preserve">610104********7364</t>
  </si>
  <si>
    <t xml:space="preserve">刘影妮</t>
  </si>
  <si>
    <t xml:space="preserve">610431********1226</t>
  </si>
  <si>
    <t xml:space="preserve">潘本金</t>
  </si>
  <si>
    <t xml:space="preserve">612124********0312</t>
  </si>
  <si>
    <t xml:space="preserve">610422********1715</t>
  </si>
  <si>
    <t xml:space="preserve">申良革</t>
  </si>
  <si>
    <t xml:space="preserve">610121********4031</t>
  </si>
  <si>
    <t xml:space="preserve">宋永平</t>
  </si>
  <si>
    <t xml:space="preserve">610403********003X</t>
  </si>
  <si>
    <r>
      <rPr>
        <sz val="10"/>
        <color rgb="FF000000"/>
        <rFont val="Noto Sans"/>
        <family val="2"/>
      </rPr>
      <t xml:space="preserve">公路与桥梁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公路工程</t>
    </r>
  </si>
  <si>
    <t xml:space="preserve">王策略</t>
  </si>
  <si>
    <t xml:space="preserve">612732********0021</t>
  </si>
  <si>
    <t xml:space="preserve">南俊</t>
  </si>
  <si>
    <t xml:space="preserve">公路工程、市政公用工程、机电工程</t>
  </si>
  <si>
    <t xml:space="preserve">610402********0314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8201900692</t>
    </r>
  </si>
  <si>
    <t xml:space="preserve">薛永兵</t>
  </si>
  <si>
    <t xml:space="preserve">建筑工程、公路工程、市政公用工程、
机电工程</t>
  </si>
  <si>
    <t xml:space="preserve">610103********1617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8201901022</t>
    </r>
  </si>
  <si>
    <t xml:space="preserve">李增信</t>
  </si>
  <si>
    <t xml:space="preserve">610113********0434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20202102131</t>
    </r>
  </si>
  <si>
    <t xml:space="preserve">公路工程、建筑工程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07200803256</t>
    </r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7201820146</t>
    </r>
  </si>
  <si>
    <t xml:space="preserve">市政公用工程、公路工程、建筑工程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7201820165</t>
    </r>
  </si>
  <si>
    <t xml:space="preserve">建筑工程、公路工程、市政公用工程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8201901203</t>
    </r>
  </si>
  <si>
    <t xml:space="preserve">王小金</t>
  </si>
  <si>
    <t xml:space="preserve">公路工程、市政公用工程、铁路工程</t>
  </si>
  <si>
    <t xml:space="preserve">610502********8416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7201717172</t>
    </r>
  </si>
  <si>
    <t xml:space="preserve">建筑工程、公路工程、市政公用工程、水利水电工程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5201614348</t>
    </r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3201409603</t>
    </r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07200904261</t>
    </r>
  </si>
  <si>
    <t xml:space="preserve">同晓春</t>
  </si>
  <si>
    <t xml:space="preserve">610104********3495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3201409424</t>
    </r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32015201501036</t>
    </r>
  </si>
  <si>
    <t xml:space="preserve">简敬渊</t>
  </si>
  <si>
    <t xml:space="preserve">610526********3111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22202300859</t>
    </r>
  </si>
  <si>
    <t xml:space="preserve">张建强</t>
  </si>
  <si>
    <t xml:space="preserve">610113********1630</t>
  </si>
  <si>
    <r>
      <rPr>
        <sz val="10"/>
        <color rgb="FF000000"/>
        <rFont val="Noto Sans"/>
        <family val="2"/>
      </rPr>
      <t xml:space="preserve">陕</t>
    </r>
    <r>
      <rPr>
        <sz val="10"/>
        <color rgb="FF000000"/>
        <rFont val="宋体"/>
        <family val="0"/>
        <charset val="134"/>
      </rPr>
      <t xml:space="preserve">16120132014096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d\日;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20181228" xfId="21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A1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26.8"/>
    <col collapsed="false" customWidth="true" hidden="false" outlineLevel="0" max="3" min="3" style="2" width="6.44"/>
    <col collapsed="false" customWidth="true" hidden="false" outlineLevel="0" max="4" min="4" style="2" width="27.99"/>
    <col collapsed="false" customWidth="true" hidden="false" outlineLevel="0" max="5" min="5" style="2" width="34.19"/>
    <col collapsed="false" customWidth="true" hidden="false" outlineLevel="0" max="6" min="6" style="1" width="35.1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32" hidden="false" customHeight="true" outlineLevel="0" collapsed="false">
      <c r="A3" s="5" t="n">
        <v>1</v>
      </c>
      <c r="B3" s="6" t="s">
        <v>7</v>
      </c>
      <c r="C3" s="7" t="s">
        <v>8</v>
      </c>
      <c r="D3" s="6" t="s">
        <v>9</v>
      </c>
      <c r="E3" s="6" t="s">
        <v>10</v>
      </c>
      <c r="F3" s="6" t="s">
        <v>11</v>
      </c>
    </row>
    <row r="4" customFormat="false" ht="132" hidden="false" customHeight="true" outlineLevel="0" collapsed="false">
      <c r="A4" s="5" t="n">
        <v>2</v>
      </c>
      <c r="B4" s="6" t="s">
        <v>12</v>
      </c>
      <c r="C4" s="7" t="s">
        <v>8</v>
      </c>
      <c r="D4" s="6" t="s">
        <v>13</v>
      </c>
      <c r="E4" s="6" t="s">
        <v>14</v>
      </c>
      <c r="F4" s="6" t="s">
        <v>15</v>
      </c>
    </row>
    <row r="5" customFormat="false" ht="132" hidden="false" customHeight="true" outlineLevel="0" collapsed="false">
      <c r="A5" s="5" t="n">
        <v>3</v>
      </c>
      <c r="B5" s="7" t="s">
        <v>16</v>
      </c>
      <c r="C5" s="7" t="s">
        <v>8</v>
      </c>
      <c r="D5" s="7" t="s">
        <v>17</v>
      </c>
      <c r="E5" s="7" t="s">
        <v>14</v>
      </c>
      <c r="F5" s="7" t="s">
        <v>18</v>
      </c>
    </row>
    <row r="6" customFormat="false" ht="132" hidden="false" customHeight="true" outlineLevel="0" collapsed="false">
      <c r="A6" s="5" t="n">
        <v>4</v>
      </c>
      <c r="B6" s="6" t="s">
        <v>16</v>
      </c>
      <c r="C6" s="7" t="s">
        <v>8</v>
      </c>
      <c r="D6" s="6" t="s">
        <v>19</v>
      </c>
      <c r="E6" s="6" t="s">
        <v>14</v>
      </c>
      <c r="F6" s="6" t="s">
        <v>20</v>
      </c>
    </row>
    <row r="7" customFormat="false" ht="132" hidden="false" customHeight="true" outlineLevel="0" collapsed="false">
      <c r="A7" s="5" t="n">
        <v>5</v>
      </c>
      <c r="B7" s="7" t="s">
        <v>21</v>
      </c>
      <c r="C7" s="7" t="s">
        <v>8</v>
      </c>
      <c r="D7" s="7" t="s">
        <v>22</v>
      </c>
      <c r="E7" s="7" t="s">
        <v>14</v>
      </c>
      <c r="F7" s="7" t="s">
        <v>23</v>
      </c>
    </row>
    <row r="8" customFormat="false" ht="132" hidden="false" customHeight="true" outlineLevel="0" collapsed="false">
      <c r="A8" s="5" t="n">
        <v>6</v>
      </c>
      <c r="B8" s="6" t="s">
        <v>24</v>
      </c>
      <c r="C8" s="7" t="s">
        <v>8</v>
      </c>
      <c r="D8" s="6" t="s">
        <v>25</v>
      </c>
      <c r="E8" s="6" t="s">
        <v>14</v>
      </c>
      <c r="F8" s="6" t="s">
        <v>26</v>
      </c>
    </row>
    <row r="9" customFormat="false" ht="132" hidden="false" customHeight="true" outlineLevel="0" collapsed="false">
      <c r="A9" s="5" t="n">
        <v>7</v>
      </c>
      <c r="B9" s="6" t="s">
        <v>27</v>
      </c>
      <c r="C9" s="7" t="s">
        <v>8</v>
      </c>
      <c r="D9" s="6" t="s">
        <v>28</v>
      </c>
      <c r="E9" s="6" t="s">
        <v>29</v>
      </c>
      <c r="F9" s="6" t="s">
        <v>30</v>
      </c>
    </row>
    <row r="10" customFormat="false" ht="132" hidden="false" customHeight="true" outlineLevel="0" collapsed="false">
      <c r="A10" s="5" t="n">
        <v>8</v>
      </c>
      <c r="B10" s="6" t="s">
        <v>31</v>
      </c>
      <c r="C10" s="7" t="s">
        <v>8</v>
      </c>
      <c r="D10" s="6" t="s">
        <v>32</v>
      </c>
      <c r="E10" s="6" t="s">
        <v>14</v>
      </c>
      <c r="F10" s="6" t="s">
        <v>33</v>
      </c>
    </row>
    <row r="11" customFormat="false" ht="132" hidden="false" customHeight="true" outlineLevel="0" collapsed="false">
      <c r="A11" s="5" t="n">
        <v>9</v>
      </c>
      <c r="B11" s="6" t="s">
        <v>34</v>
      </c>
      <c r="C11" s="7" t="s">
        <v>8</v>
      </c>
      <c r="D11" s="6" t="s">
        <v>35</v>
      </c>
      <c r="E11" s="6" t="s">
        <v>36</v>
      </c>
      <c r="F11" s="6" t="s">
        <v>37</v>
      </c>
    </row>
    <row r="12" customFormat="false" ht="132" hidden="false" customHeight="true" outlineLevel="0" collapsed="false">
      <c r="A12" s="5" t="n">
        <v>10</v>
      </c>
      <c r="B12" s="7" t="s">
        <v>38</v>
      </c>
      <c r="C12" s="7" t="s">
        <v>8</v>
      </c>
      <c r="D12" s="7" t="s">
        <v>39</v>
      </c>
      <c r="E12" s="7" t="s">
        <v>14</v>
      </c>
      <c r="F12" s="7" t="s">
        <v>40</v>
      </c>
    </row>
    <row r="13" customFormat="false" ht="132" hidden="false" customHeight="true" outlineLevel="0" collapsed="false">
      <c r="A13" s="5" t="n">
        <v>11</v>
      </c>
      <c r="B13" s="6" t="s">
        <v>38</v>
      </c>
      <c r="C13" s="7" t="s">
        <v>8</v>
      </c>
      <c r="D13" s="6" t="s">
        <v>41</v>
      </c>
      <c r="E13" s="6" t="s">
        <v>14</v>
      </c>
      <c r="F13" s="6" t="s">
        <v>42</v>
      </c>
    </row>
    <row r="14" customFormat="false" ht="132" hidden="false" customHeight="true" outlineLevel="0" collapsed="false">
      <c r="A14" s="5" t="n">
        <v>12</v>
      </c>
      <c r="B14" s="6" t="s">
        <v>38</v>
      </c>
      <c r="C14" s="7" t="s">
        <v>8</v>
      </c>
      <c r="D14" s="6" t="s">
        <v>43</v>
      </c>
      <c r="E14" s="6" t="s">
        <v>29</v>
      </c>
      <c r="F14" s="6" t="s">
        <v>44</v>
      </c>
    </row>
    <row r="15" customFormat="false" ht="132" hidden="false" customHeight="true" outlineLevel="0" collapsed="false">
      <c r="A15" s="5" t="n">
        <v>13</v>
      </c>
      <c r="B15" s="6" t="s">
        <v>45</v>
      </c>
      <c r="C15" s="7" t="s">
        <v>8</v>
      </c>
      <c r="D15" s="6" t="s">
        <v>46</v>
      </c>
      <c r="E15" s="6" t="s">
        <v>36</v>
      </c>
      <c r="F15" s="6" t="s">
        <v>47</v>
      </c>
    </row>
  </sheetData>
  <mergeCells count="1">
    <mergeCell ref="A1:F1"/>
  </mergeCells>
  <conditionalFormatting sqref="D1:D2 D16:D65398">
    <cfRule type="expression" priority="2" aboveAverage="0" equalAverage="0" bottom="0" percent="0" rank="0" text="" dxfId="0">
      <formula>AND(COUNTIF($D$1:$D$2,D1)+COUNTIF($D$16:$D$65398,D1)&gt;1,NOT(ISBLANK(D1)))</formula>
    </cfRule>
    <cfRule type="expression" priority="3" aboveAverage="0" equalAverage="0" bottom="0" percent="0" rank="0" text="" dxfId="1">
      <formula>AND(COUNTIF($D$1:$D$2,D1)+COUNTIF($D$16:$D$65398,D1)&gt;1,NOT(ISBLANK(D1)))</formula>
    </cfRule>
    <cfRule type="expression" priority="4" aboveAverage="0" equalAverage="0" bottom="0" percent="0" rank="0" text="" dxfId="2">
      <formula>AND(COUNTIF($D$1:$D$2,D1)+COUNTIF($D$16:$D$65398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8"/>
  <sheetViews>
    <sheetView showFormulas="false" showGridLines="true" showRowColHeaders="true" showZeros="true" rightToLeft="false" tabSelected="false" showOutlineSymbols="true" defaultGridColor="true" view="normal" topLeftCell="A28" colorId="64" zoomScale="55" zoomScaleNormal="55" zoomScalePageLayoutView="100" workbookViewId="0">
      <selection pane="topLeft" activeCell="A244" activeCellId="0" sqref="A244:R244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13.7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204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20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2042</v>
      </c>
      <c r="O6" s="19" t="s">
        <v>97</v>
      </c>
      <c r="P6" s="19" t="s">
        <v>71</v>
      </c>
      <c r="Q6" s="22" t="s">
        <v>2043</v>
      </c>
      <c r="R6" s="19" t="s">
        <v>2044</v>
      </c>
    </row>
    <row r="7" customFormat="false" ht="26" hidden="false" customHeight="true" outlineLevel="0" collapsed="false">
      <c r="A7" s="24" t="n">
        <v>1</v>
      </c>
      <c r="B7" s="21" t="s">
        <v>2045</v>
      </c>
      <c r="C7" s="24" t="s">
        <v>207</v>
      </c>
      <c r="D7" s="24" t="s">
        <v>819</v>
      </c>
      <c r="E7" s="24" t="s">
        <v>267</v>
      </c>
      <c r="F7" s="24" t="n">
        <v>287544</v>
      </c>
      <c r="G7" s="25" t="n">
        <v>5653.926</v>
      </c>
      <c r="H7" s="24" t="n">
        <v>5654.203</v>
      </c>
      <c r="I7" s="26" t="n">
        <v>43994</v>
      </c>
      <c r="J7" s="26" t="n">
        <v>44369</v>
      </c>
      <c r="K7" s="27" t="s">
        <v>78</v>
      </c>
      <c r="M7" s="24" t="n">
        <v>2</v>
      </c>
      <c r="N7" s="19" t="s">
        <v>2046</v>
      </c>
      <c r="O7" s="19" t="s">
        <v>97</v>
      </c>
      <c r="P7" s="19" t="s">
        <v>71</v>
      </c>
      <c r="Q7" s="22" t="s">
        <v>2047</v>
      </c>
      <c r="R7" s="19" t="s">
        <v>1014</v>
      </c>
    </row>
    <row r="8" customFormat="false" ht="26" hidden="false" customHeight="true" outlineLevel="0" collapsed="false">
      <c r="A8" s="24" t="n">
        <v>2</v>
      </c>
      <c r="B8" s="21" t="s">
        <v>2048</v>
      </c>
      <c r="C8" s="24" t="s">
        <v>207</v>
      </c>
      <c r="D8" s="24" t="s">
        <v>819</v>
      </c>
      <c r="E8" s="24" t="s">
        <v>267</v>
      </c>
      <c r="F8" s="24" t="n">
        <v>274632</v>
      </c>
      <c r="G8" s="25" t="n">
        <v>5588.442</v>
      </c>
      <c r="H8" s="24" t="n">
        <v>5589.205</v>
      </c>
      <c r="I8" s="26" t="n">
        <v>43707</v>
      </c>
      <c r="J8" s="26" t="n">
        <v>44114</v>
      </c>
      <c r="K8" s="27" t="s">
        <v>78</v>
      </c>
      <c r="M8" s="24" t="n">
        <v>3</v>
      </c>
      <c r="N8" s="19" t="s">
        <v>2049</v>
      </c>
      <c r="O8" s="19" t="s">
        <v>97</v>
      </c>
      <c r="P8" s="19" t="s">
        <v>71</v>
      </c>
      <c r="Q8" s="22" t="s">
        <v>2050</v>
      </c>
      <c r="R8" s="19" t="s">
        <v>974</v>
      </c>
    </row>
    <row r="9" customFormat="false" ht="26" hidden="false" customHeight="true" outlineLevel="0" collapsed="false">
      <c r="A9" s="24" t="n">
        <v>3</v>
      </c>
      <c r="B9" s="21" t="s">
        <v>2051</v>
      </c>
      <c r="C9" s="24" t="s">
        <v>207</v>
      </c>
      <c r="D9" s="24" t="s">
        <v>819</v>
      </c>
      <c r="E9" s="24" t="s">
        <v>267</v>
      </c>
      <c r="F9" s="24" t="n">
        <v>333096</v>
      </c>
      <c r="G9" s="25" t="n">
        <v>6320.751</v>
      </c>
      <c r="H9" s="24" t="n">
        <v>6321.023</v>
      </c>
      <c r="I9" s="26" t="n">
        <v>43213</v>
      </c>
      <c r="J9" s="26" t="n">
        <v>43615</v>
      </c>
      <c r="K9" s="27" t="s">
        <v>78</v>
      </c>
      <c r="M9" s="24" t="n">
        <v>4</v>
      </c>
      <c r="N9" s="19" t="s">
        <v>2052</v>
      </c>
      <c r="O9" s="19" t="s">
        <v>97</v>
      </c>
      <c r="P9" s="19" t="s">
        <v>71</v>
      </c>
      <c r="Q9" s="22" t="s">
        <v>2053</v>
      </c>
      <c r="R9" s="19" t="s">
        <v>292</v>
      </c>
    </row>
    <row r="10" customFormat="false" ht="26" hidden="false" customHeight="true" outlineLevel="0" collapsed="false">
      <c r="A10" s="24" t="n">
        <v>4</v>
      </c>
      <c r="B10" s="21" t="s">
        <v>2054</v>
      </c>
      <c r="C10" s="24" t="s">
        <v>207</v>
      </c>
      <c r="D10" s="24" t="s">
        <v>819</v>
      </c>
      <c r="E10" s="24" t="s">
        <v>267</v>
      </c>
      <c r="F10" s="24" t="n">
        <v>277872</v>
      </c>
      <c r="G10" s="24" t="n">
        <v>5483.665</v>
      </c>
      <c r="H10" s="24" t="n">
        <v>5481.332</v>
      </c>
      <c r="I10" s="28" t="n">
        <v>43887</v>
      </c>
      <c r="J10" s="28" t="n">
        <v>44292</v>
      </c>
      <c r="K10" s="27" t="s">
        <v>78</v>
      </c>
      <c r="M10" s="24" t="n">
        <v>5</v>
      </c>
      <c r="N10" s="29" t="s">
        <v>2055</v>
      </c>
      <c r="O10" s="29" t="s">
        <v>97</v>
      </c>
      <c r="P10" s="24" t="s">
        <v>71</v>
      </c>
      <c r="Q10" s="30" t="s">
        <v>2056</v>
      </c>
      <c r="R10" s="24" t="s">
        <v>2057</v>
      </c>
    </row>
    <row r="11" customFormat="false" ht="26" hidden="false" customHeight="true" outlineLevel="0" collapsed="false">
      <c r="A11" s="24" t="n">
        <v>5</v>
      </c>
      <c r="B11" s="21" t="s">
        <v>2058</v>
      </c>
      <c r="C11" s="24" t="s">
        <v>207</v>
      </c>
      <c r="D11" s="24" t="s">
        <v>819</v>
      </c>
      <c r="E11" s="24" t="s">
        <v>267</v>
      </c>
      <c r="F11" s="24" t="n">
        <v>287544</v>
      </c>
      <c r="G11" s="24" t="n">
        <v>5483.665</v>
      </c>
      <c r="H11" s="24" t="n">
        <v>5483.99</v>
      </c>
      <c r="I11" s="28" t="n">
        <v>45224</v>
      </c>
      <c r="J11" s="28" t="n">
        <v>45224</v>
      </c>
      <c r="K11" s="27" t="s">
        <v>78</v>
      </c>
      <c r="M11" s="24" t="n">
        <v>6</v>
      </c>
      <c r="N11" s="29" t="s">
        <v>2059</v>
      </c>
      <c r="O11" s="29" t="s">
        <v>97</v>
      </c>
      <c r="P11" s="24" t="s">
        <v>71</v>
      </c>
      <c r="Q11" s="30" t="s">
        <v>2060</v>
      </c>
      <c r="R11" s="24" t="s">
        <v>2061</v>
      </c>
    </row>
    <row r="12" customFormat="false" ht="26" hidden="false" customHeight="true" outlineLevel="0" collapsed="false">
      <c r="A12" s="24" t="n">
        <v>6</v>
      </c>
      <c r="B12" s="21" t="s">
        <v>2062</v>
      </c>
      <c r="C12" s="24" t="s">
        <v>207</v>
      </c>
      <c r="D12" s="24" t="s">
        <v>819</v>
      </c>
      <c r="E12" s="24" t="s">
        <v>267</v>
      </c>
      <c r="F12" s="24" t="n">
        <v>236650</v>
      </c>
      <c r="G12" s="24" t="n">
        <v>4998.225</v>
      </c>
      <c r="H12" s="24" t="n">
        <v>4998.56</v>
      </c>
      <c r="I12" s="28" t="n">
        <v>44256</v>
      </c>
      <c r="J12" s="28" t="n">
        <v>44629</v>
      </c>
      <c r="K12" s="27" t="s">
        <v>78</v>
      </c>
      <c r="M12" s="24" t="n">
        <v>7</v>
      </c>
      <c r="N12" s="29" t="s">
        <v>2063</v>
      </c>
      <c r="O12" s="29" t="s">
        <v>97</v>
      </c>
      <c r="P12" s="24" t="s">
        <v>71</v>
      </c>
      <c r="Q12" s="30" t="s">
        <v>2064</v>
      </c>
      <c r="R12" s="24" t="s">
        <v>2065</v>
      </c>
    </row>
    <row r="13" customFormat="false" ht="26" hidden="false" customHeight="true" outlineLevel="0" collapsed="false">
      <c r="A13" s="24" t="n">
        <v>7</v>
      </c>
      <c r="B13" s="21" t="s">
        <v>2066</v>
      </c>
      <c r="C13" s="24" t="s">
        <v>207</v>
      </c>
      <c r="D13" s="24" t="s">
        <v>819</v>
      </c>
      <c r="E13" s="24" t="s">
        <v>267</v>
      </c>
      <c r="F13" s="24" t="n">
        <v>208945</v>
      </c>
      <c r="G13" s="24" t="n">
        <v>3995.267</v>
      </c>
      <c r="H13" s="24" t="n">
        <v>3995.86</v>
      </c>
      <c r="I13" s="28" t="n">
        <v>44208</v>
      </c>
      <c r="J13" s="28" t="n">
        <v>44515</v>
      </c>
      <c r="K13" s="27" t="s">
        <v>78</v>
      </c>
      <c r="M13" s="24" t="n">
        <v>8</v>
      </c>
      <c r="N13" s="29" t="s">
        <v>2067</v>
      </c>
      <c r="O13" s="29" t="s">
        <v>97</v>
      </c>
      <c r="P13" s="24" t="s">
        <v>71</v>
      </c>
      <c r="Q13" s="30" t="s">
        <v>2068</v>
      </c>
      <c r="R13" s="24" t="s">
        <v>292</v>
      </c>
    </row>
    <row r="14" customFormat="false" ht="26" hidden="false" customHeight="true" outlineLevel="0" collapsed="false">
      <c r="A14" s="24" t="n">
        <v>8</v>
      </c>
      <c r="B14" s="24" t="s">
        <v>2069</v>
      </c>
      <c r="C14" s="24" t="s">
        <v>207</v>
      </c>
      <c r="D14" s="24" t="s">
        <v>819</v>
      </c>
      <c r="E14" s="24" t="s">
        <v>267</v>
      </c>
      <c r="F14" s="24" t="n">
        <v>399144</v>
      </c>
      <c r="G14" s="24" t="n">
        <v>18781.562</v>
      </c>
      <c r="H14" s="24" t="n">
        <v>18782.032</v>
      </c>
      <c r="I14" s="28" t="n">
        <v>43838</v>
      </c>
      <c r="J14" s="28" t="n">
        <v>44267</v>
      </c>
      <c r="K14" s="27" t="s">
        <v>78</v>
      </c>
      <c r="M14" s="24" t="n">
        <v>9</v>
      </c>
      <c r="N14" s="29" t="s">
        <v>2070</v>
      </c>
      <c r="O14" s="29" t="s">
        <v>97</v>
      </c>
      <c r="P14" s="24" t="s">
        <v>108</v>
      </c>
      <c r="Q14" s="30" t="s">
        <v>2071</v>
      </c>
      <c r="R14" s="24" t="s">
        <v>400</v>
      </c>
    </row>
    <row r="15" customFormat="false" ht="26" hidden="false" customHeight="true" outlineLevel="0" collapsed="false">
      <c r="A15" s="24" t="n">
        <v>9</v>
      </c>
      <c r="B15" s="24" t="s">
        <v>2072</v>
      </c>
      <c r="C15" s="24" t="s">
        <v>207</v>
      </c>
      <c r="D15" s="24" t="s">
        <v>819</v>
      </c>
      <c r="E15" s="24" t="s">
        <v>267</v>
      </c>
      <c r="F15" s="24" t="n">
        <v>295668</v>
      </c>
      <c r="G15" s="24" t="n">
        <v>12986.221</v>
      </c>
      <c r="H15" s="24" t="n">
        <v>12987.023</v>
      </c>
      <c r="I15" s="28" t="n">
        <v>44211</v>
      </c>
      <c r="J15" s="28" t="n">
        <v>44277</v>
      </c>
      <c r="K15" s="27" t="s">
        <v>78</v>
      </c>
      <c r="M15" s="24" t="n">
        <v>10</v>
      </c>
      <c r="N15" s="29" t="s">
        <v>2073</v>
      </c>
      <c r="O15" s="29" t="s">
        <v>97</v>
      </c>
      <c r="P15" s="24" t="s">
        <v>71</v>
      </c>
      <c r="Q15" s="30" t="s">
        <v>2074</v>
      </c>
      <c r="R15" s="24" t="s">
        <v>292</v>
      </c>
    </row>
    <row r="16" customFormat="false" ht="26" hidden="false" customHeight="true" outlineLevel="0" collapsed="false">
      <c r="A16" s="24" t="n">
        <v>10</v>
      </c>
      <c r="B16" s="24" t="s">
        <v>2075</v>
      </c>
      <c r="C16" s="24" t="s">
        <v>207</v>
      </c>
      <c r="D16" s="24" t="s">
        <v>819</v>
      </c>
      <c r="E16" s="24" t="s">
        <v>267</v>
      </c>
      <c r="F16" s="24" t="n">
        <v>307056</v>
      </c>
      <c r="G16" s="24" t="n">
        <v>11132.594</v>
      </c>
      <c r="H16" s="24" t="n">
        <v>1132.796</v>
      </c>
      <c r="I16" s="28" t="n">
        <v>43636</v>
      </c>
      <c r="J16" s="28" t="n">
        <v>44004</v>
      </c>
      <c r="K16" s="27" t="s">
        <v>78</v>
      </c>
      <c r="M16" s="24" t="n">
        <v>11</v>
      </c>
      <c r="N16" s="29" t="s">
        <v>2076</v>
      </c>
      <c r="O16" s="29" t="s">
        <v>97</v>
      </c>
      <c r="P16" s="24" t="s">
        <v>71</v>
      </c>
      <c r="Q16" s="30" t="s">
        <v>2077</v>
      </c>
      <c r="R16" s="24" t="s">
        <v>2078</v>
      </c>
    </row>
    <row r="17" customFormat="false" ht="26" hidden="false" customHeight="true" outlineLevel="0" collapsed="false">
      <c r="A17" s="24" t="n">
        <v>11</v>
      </c>
      <c r="B17" s="24" t="s">
        <v>2079</v>
      </c>
      <c r="C17" s="24" t="s">
        <v>207</v>
      </c>
      <c r="D17" s="24" t="s">
        <v>819</v>
      </c>
      <c r="E17" s="24" t="s">
        <v>267</v>
      </c>
      <c r="F17" s="24" t="n">
        <v>287544</v>
      </c>
      <c r="G17" s="24" t="n">
        <v>13434.952</v>
      </c>
      <c r="H17" s="24" t="n">
        <v>13435.042</v>
      </c>
      <c r="I17" s="28" t="n">
        <v>43242</v>
      </c>
      <c r="J17" s="28" t="n">
        <v>43644</v>
      </c>
      <c r="K17" s="27" t="s">
        <v>78</v>
      </c>
      <c r="M17" s="24" t="n">
        <v>12</v>
      </c>
      <c r="N17" s="29" t="s">
        <v>2080</v>
      </c>
      <c r="O17" s="29" t="s">
        <v>97</v>
      </c>
      <c r="P17" s="24" t="s">
        <v>71</v>
      </c>
      <c r="Q17" s="30" t="s">
        <v>2081</v>
      </c>
      <c r="R17" s="24" t="s">
        <v>2082</v>
      </c>
    </row>
    <row r="18" customFormat="false" ht="26" hidden="false" customHeight="true" outlineLevel="0" collapsed="false">
      <c r="A18" s="24" t="n">
        <v>12</v>
      </c>
      <c r="B18" s="24" t="s">
        <v>2083</v>
      </c>
      <c r="C18" s="24" t="s">
        <v>207</v>
      </c>
      <c r="D18" s="24" t="s">
        <v>819</v>
      </c>
      <c r="E18" s="24" t="s">
        <v>267</v>
      </c>
      <c r="F18" s="24" t="n">
        <v>222585</v>
      </c>
      <c r="G18" s="24" t="n">
        <v>4153.921</v>
      </c>
      <c r="H18" s="24" t="n">
        <v>4154.032</v>
      </c>
      <c r="I18" s="28" t="n">
        <v>44258</v>
      </c>
      <c r="J18" s="28" t="n">
        <v>44573</v>
      </c>
      <c r="K18" s="27" t="s">
        <v>78</v>
      </c>
      <c r="M18" s="24" t="n">
        <v>13</v>
      </c>
      <c r="N18" s="29" t="s">
        <v>2084</v>
      </c>
      <c r="O18" s="29" t="s">
        <v>97</v>
      </c>
      <c r="P18" s="24" t="s">
        <v>71</v>
      </c>
      <c r="Q18" s="30" t="s">
        <v>2085</v>
      </c>
      <c r="R18" s="24" t="s">
        <v>1014</v>
      </c>
    </row>
    <row r="19" customFormat="false" ht="26" hidden="false" customHeight="true" outlineLevel="0" collapsed="false">
      <c r="A19" s="24" t="n">
        <v>13</v>
      </c>
      <c r="B19" s="24" t="s">
        <v>2086</v>
      </c>
      <c r="C19" s="24" t="s">
        <v>207</v>
      </c>
      <c r="D19" s="24" t="s">
        <v>2087</v>
      </c>
      <c r="E19" s="24" t="s">
        <v>267</v>
      </c>
      <c r="F19" s="24" t="n">
        <v>518.12</v>
      </c>
      <c r="G19" s="24" t="n">
        <v>18781.562</v>
      </c>
      <c r="H19" s="24" t="n">
        <v>18782.032</v>
      </c>
      <c r="I19" s="28" t="n">
        <v>43838</v>
      </c>
      <c r="J19" s="28" t="n">
        <v>44267</v>
      </c>
      <c r="K19" s="27" t="s">
        <v>78</v>
      </c>
      <c r="M19" s="24" t="n">
        <v>14</v>
      </c>
      <c r="N19" s="29" t="s">
        <v>2088</v>
      </c>
      <c r="O19" s="29" t="s">
        <v>97</v>
      </c>
      <c r="P19" s="24" t="s">
        <v>71</v>
      </c>
      <c r="Q19" s="30" t="s">
        <v>2089</v>
      </c>
      <c r="R19" s="24" t="s">
        <v>2090</v>
      </c>
    </row>
    <row r="20" customFormat="false" ht="26" hidden="false" customHeight="true" outlineLevel="0" collapsed="false">
      <c r="A20" s="24" t="n">
        <v>14</v>
      </c>
      <c r="B20" s="24" t="s">
        <v>2091</v>
      </c>
      <c r="C20" s="24" t="s">
        <v>207</v>
      </c>
      <c r="D20" s="24" t="s">
        <v>2087</v>
      </c>
      <c r="E20" s="24" t="s">
        <v>267</v>
      </c>
      <c r="F20" s="24" t="n">
        <v>527.23</v>
      </c>
      <c r="G20" s="24" t="n">
        <v>18781.562</v>
      </c>
      <c r="H20" s="24" t="n">
        <v>18782.032</v>
      </c>
      <c r="I20" s="28" t="n">
        <v>43838</v>
      </c>
      <c r="J20" s="28" t="n">
        <v>44267</v>
      </c>
      <c r="K20" s="27" t="s">
        <v>78</v>
      </c>
      <c r="M20" s="24" t="n">
        <v>15</v>
      </c>
      <c r="N20" s="29" t="s">
        <v>2092</v>
      </c>
      <c r="O20" s="29" t="s">
        <v>97</v>
      </c>
      <c r="P20" s="24" t="s">
        <v>71</v>
      </c>
      <c r="Q20" s="30" t="s">
        <v>2093</v>
      </c>
      <c r="R20" s="24" t="s">
        <v>437</v>
      </c>
    </row>
    <row r="21" customFormat="false" ht="26" hidden="false" customHeight="true" outlineLevel="0" collapsed="false">
      <c r="A21" s="24" t="n">
        <v>15</v>
      </c>
      <c r="B21" s="24" t="s">
        <v>2094</v>
      </c>
      <c r="C21" s="24" t="s">
        <v>207</v>
      </c>
      <c r="D21" s="24" t="s">
        <v>2087</v>
      </c>
      <c r="E21" s="24" t="s">
        <v>267</v>
      </c>
      <c r="F21" s="24" t="n">
        <v>515</v>
      </c>
      <c r="G21" s="24" t="n">
        <v>11132.594</v>
      </c>
      <c r="H21" s="24" t="n">
        <v>1132.796</v>
      </c>
      <c r="I21" s="28" t="n">
        <v>43636</v>
      </c>
      <c r="J21" s="28" t="n">
        <v>44004</v>
      </c>
      <c r="K21" s="27" t="s">
        <v>78</v>
      </c>
      <c r="M21" s="24" t="n">
        <v>16</v>
      </c>
      <c r="N21" s="29" t="s">
        <v>2095</v>
      </c>
      <c r="O21" s="29" t="s">
        <v>97</v>
      </c>
      <c r="P21" s="24" t="s">
        <v>71</v>
      </c>
      <c r="Q21" s="30" t="s">
        <v>2096</v>
      </c>
      <c r="R21" s="24" t="s">
        <v>1104</v>
      </c>
    </row>
    <row r="22" customFormat="false" ht="26" hidden="false" customHeight="true" outlineLevel="0" collapsed="false">
      <c r="A22" s="24" t="n">
        <v>16</v>
      </c>
      <c r="B22" s="24" t="s">
        <v>2097</v>
      </c>
      <c r="C22" s="24" t="s">
        <v>207</v>
      </c>
      <c r="D22" s="24" t="s">
        <v>2087</v>
      </c>
      <c r="E22" s="24" t="s">
        <v>267</v>
      </c>
      <c r="F22" s="24" t="n">
        <v>516.33</v>
      </c>
      <c r="G22" s="24" t="n">
        <v>13434.952</v>
      </c>
      <c r="H22" s="24" t="n">
        <v>13435.042</v>
      </c>
      <c r="I22" s="28" t="n">
        <v>43242</v>
      </c>
      <c r="J22" s="28" t="n">
        <v>43644</v>
      </c>
      <c r="K22" s="27" t="s">
        <v>78</v>
      </c>
      <c r="M22" s="24" t="n">
        <v>17</v>
      </c>
      <c r="N22" s="29" t="s">
        <v>2098</v>
      </c>
      <c r="O22" s="29" t="s">
        <v>97</v>
      </c>
      <c r="P22" s="24" t="s">
        <v>71</v>
      </c>
      <c r="Q22" s="30" t="s">
        <v>2099</v>
      </c>
      <c r="R22" s="24" t="s">
        <v>292</v>
      </c>
    </row>
    <row r="23" customFormat="false" ht="26" hidden="false" customHeight="true" outlineLevel="0" collapsed="false">
      <c r="A23" s="24" t="n">
        <v>17</v>
      </c>
      <c r="B23" s="24" t="s">
        <v>2100</v>
      </c>
      <c r="C23" s="24" t="s">
        <v>207</v>
      </c>
      <c r="D23" s="24" t="s">
        <v>2087</v>
      </c>
      <c r="E23" s="24" t="s">
        <v>267</v>
      </c>
      <c r="F23" s="24" t="n">
        <v>551.5</v>
      </c>
      <c r="G23" s="24" t="n">
        <v>13434.952</v>
      </c>
      <c r="H23" s="24" t="n">
        <v>13435.042</v>
      </c>
      <c r="I23" s="28" t="n">
        <v>43242</v>
      </c>
      <c r="J23" s="28" t="n">
        <v>43644</v>
      </c>
      <c r="K23" s="27" t="s">
        <v>78</v>
      </c>
      <c r="M23" s="24" t="n">
        <v>18</v>
      </c>
      <c r="N23" s="29" t="s">
        <v>2101</v>
      </c>
      <c r="O23" s="29" t="s">
        <v>97</v>
      </c>
      <c r="P23" s="24" t="s">
        <v>71</v>
      </c>
      <c r="Q23" s="30" t="s">
        <v>2102</v>
      </c>
      <c r="R23" s="24" t="s">
        <v>2103</v>
      </c>
    </row>
    <row r="24" customFormat="false" ht="26" hidden="false" customHeight="true" outlineLevel="0" collapsed="false">
      <c r="A24" s="24" t="n">
        <v>18</v>
      </c>
      <c r="B24" s="24" t="s">
        <v>2104</v>
      </c>
      <c r="C24" s="24" t="s">
        <v>207</v>
      </c>
      <c r="D24" s="24" t="s">
        <v>2087</v>
      </c>
      <c r="E24" s="24" t="s">
        <v>267</v>
      </c>
      <c r="F24" s="24" t="n">
        <v>503.32</v>
      </c>
      <c r="G24" s="24" t="n">
        <v>12986.221</v>
      </c>
      <c r="H24" s="24" t="n">
        <v>12987.023</v>
      </c>
      <c r="I24" s="28" t="n">
        <v>43845</v>
      </c>
      <c r="J24" s="28" t="n">
        <v>44277</v>
      </c>
      <c r="K24" s="27" t="s">
        <v>78</v>
      </c>
      <c r="M24" s="24" t="n">
        <v>19</v>
      </c>
      <c r="N24" s="29" t="s">
        <v>2105</v>
      </c>
      <c r="O24" s="29" t="s">
        <v>97</v>
      </c>
      <c r="P24" s="24" t="s">
        <v>71</v>
      </c>
      <c r="Q24" s="30" t="s">
        <v>2106</v>
      </c>
      <c r="R24" s="24" t="s">
        <v>2107</v>
      </c>
    </row>
    <row r="25" customFormat="false" ht="26" hidden="false" customHeight="true" outlineLevel="0" collapsed="false">
      <c r="A25" s="24" t="n">
        <v>19</v>
      </c>
      <c r="B25" s="24" t="s">
        <v>2108</v>
      </c>
      <c r="C25" s="24" t="s">
        <v>207</v>
      </c>
      <c r="D25" s="24" t="s">
        <v>2109</v>
      </c>
      <c r="E25" s="24" t="s">
        <v>267</v>
      </c>
      <c r="F25" s="24" t="n">
        <v>505</v>
      </c>
      <c r="G25" s="24" t="n">
        <v>7326.334</v>
      </c>
      <c r="H25" s="24" t="n">
        <v>7326.63</v>
      </c>
      <c r="I25" s="28" t="n">
        <v>44275</v>
      </c>
      <c r="J25" s="28" t="n">
        <v>44558</v>
      </c>
      <c r="K25" s="27" t="s">
        <v>78</v>
      </c>
      <c r="M25" s="24" t="n">
        <v>20</v>
      </c>
      <c r="N25" s="29" t="s">
        <v>2110</v>
      </c>
      <c r="O25" s="29" t="s">
        <v>97</v>
      </c>
      <c r="P25" s="24" t="s">
        <v>71</v>
      </c>
      <c r="Q25" s="30" t="s">
        <v>2111</v>
      </c>
      <c r="R25" s="24" t="s">
        <v>312</v>
      </c>
    </row>
    <row r="26" customFormat="false" ht="26" hidden="false" customHeight="true" outlineLevel="0" collapsed="false">
      <c r="A26" s="24" t="n">
        <v>20</v>
      </c>
      <c r="B26" s="24" t="s">
        <v>2112</v>
      </c>
      <c r="C26" s="24" t="s">
        <v>207</v>
      </c>
      <c r="D26" s="24" t="s">
        <v>2109</v>
      </c>
      <c r="E26" s="24" t="s">
        <v>267</v>
      </c>
      <c r="F26" s="24" t="n">
        <v>536</v>
      </c>
      <c r="G26" s="24" t="n">
        <v>7152.517</v>
      </c>
      <c r="H26" s="24" t="n">
        <v>7152.806</v>
      </c>
      <c r="I26" s="28" t="n">
        <v>43385</v>
      </c>
      <c r="J26" s="28" t="n">
        <v>43699</v>
      </c>
      <c r="K26" s="27" t="s">
        <v>78</v>
      </c>
      <c r="M26" s="24" t="n">
        <v>21</v>
      </c>
      <c r="N26" s="29" t="s">
        <v>2113</v>
      </c>
      <c r="O26" s="29" t="s">
        <v>97</v>
      </c>
      <c r="P26" s="24" t="s">
        <v>71</v>
      </c>
      <c r="Q26" s="30" t="s">
        <v>2114</v>
      </c>
      <c r="R26" s="24" t="s">
        <v>2115</v>
      </c>
    </row>
    <row r="27" customFormat="false" ht="26" hidden="false" customHeight="true" outlineLevel="0" collapsed="false">
      <c r="A27" s="24" t="n">
        <v>21</v>
      </c>
      <c r="B27" s="24" t="s">
        <v>2116</v>
      </c>
      <c r="C27" s="24" t="s">
        <v>207</v>
      </c>
      <c r="D27" s="24" t="s">
        <v>2109</v>
      </c>
      <c r="E27" s="24" t="s">
        <v>267</v>
      </c>
      <c r="F27" s="24" t="n">
        <v>545</v>
      </c>
      <c r="G27" s="24" t="n">
        <v>7216.558</v>
      </c>
      <c r="H27" s="24" t="n">
        <v>7216.84</v>
      </c>
      <c r="I27" s="28" t="n">
        <v>44367</v>
      </c>
      <c r="J27" s="28" t="n">
        <v>44676</v>
      </c>
      <c r="K27" s="27" t="s">
        <v>78</v>
      </c>
      <c r="M27" s="24" t="n">
        <v>22</v>
      </c>
      <c r="N27" s="29" t="s">
        <v>2117</v>
      </c>
      <c r="O27" s="29" t="s">
        <v>97</v>
      </c>
      <c r="P27" s="24" t="s">
        <v>71</v>
      </c>
      <c r="Q27" s="30" t="s">
        <v>2118</v>
      </c>
      <c r="R27" s="24" t="s">
        <v>2119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2120</v>
      </c>
      <c r="O28" s="29" t="s">
        <v>97</v>
      </c>
      <c r="P28" s="24" t="s">
        <v>71</v>
      </c>
      <c r="Q28" s="30" t="s">
        <v>2121</v>
      </c>
      <c r="R28" s="24" t="s">
        <v>2122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2123</v>
      </c>
      <c r="O29" s="29" t="s">
        <v>97</v>
      </c>
      <c r="P29" s="24" t="s">
        <v>71</v>
      </c>
      <c r="Q29" s="30" t="s">
        <v>2124</v>
      </c>
      <c r="R29" s="24" t="s">
        <v>2115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2125</v>
      </c>
      <c r="O30" s="29" t="s">
        <v>97</v>
      </c>
      <c r="P30" s="24" t="s">
        <v>71</v>
      </c>
      <c r="Q30" s="30" t="s">
        <v>2126</v>
      </c>
      <c r="R30" s="24" t="s">
        <v>162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2127</v>
      </c>
      <c r="O31" s="29" t="s">
        <v>97</v>
      </c>
      <c r="P31" s="24" t="s">
        <v>71</v>
      </c>
      <c r="Q31" s="30" t="s">
        <v>2128</v>
      </c>
      <c r="R31" s="24" t="s">
        <v>2129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2130</v>
      </c>
      <c r="O32" s="29" t="s">
        <v>97</v>
      </c>
      <c r="P32" s="24" t="s">
        <v>71</v>
      </c>
      <c r="Q32" s="30" t="s">
        <v>2131</v>
      </c>
      <c r="R32" s="24" t="s">
        <v>1071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2132</v>
      </c>
      <c r="O33" s="29" t="s">
        <v>97</v>
      </c>
      <c r="P33" s="24" t="s">
        <v>71</v>
      </c>
      <c r="Q33" s="30" t="s">
        <v>2133</v>
      </c>
      <c r="R33" s="24" t="s">
        <v>569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2134</v>
      </c>
      <c r="O34" s="29" t="s">
        <v>97</v>
      </c>
      <c r="P34" s="24" t="s">
        <v>71</v>
      </c>
      <c r="Q34" s="30" t="s">
        <v>2135</v>
      </c>
      <c r="R34" s="24" t="s">
        <v>2082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2136</v>
      </c>
      <c r="O35" s="29" t="s">
        <v>97</v>
      </c>
      <c r="P35" s="24" t="s">
        <v>71</v>
      </c>
      <c r="Q35" s="30" t="s">
        <v>2137</v>
      </c>
      <c r="R35" s="24" t="s">
        <v>907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2138</v>
      </c>
      <c r="O36" s="29" t="s">
        <v>97</v>
      </c>
      <c r="P36" s="24" t="s">
        <v>71</v>
      </c>
      <c r="Q36" s="30" t="s">
        <v>2139</v>
      </c>
      <c r="R36" s="24" t="s">
        <v>2140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2141</v>
      </c>
      <c r="O37" s="29" t="s">
        <v>97</v>
      </c>
      <c r="P37" s="24" t="s">
        <v>71</v>
      </c>
      <c r="Q37" s="30" t="s">
        <v>2142</v>
      </c>
      <c r="R37" s="24" t="s">
        <v>2143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2144</v>
      </c>
      <c r="O38" s="29" t="s">
        <v>97</v>
      </c>
      <c r="P38" s="24" t="s">
        <v>71</v>
      </c>
      <c r="Q38" s="30" t="s">
        <v>2145</v>
      </c>
      <c r="R38" s="24" t="s">
        <v>2146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2147</v>
      </c>
      <c r="O39" s="29" t="s">
        <v>97</v>
      </c>
      <c r="P39" s="24" t="s">
        <v>71</v>
      </c>
      <c r="Q39" s="30" t="s">
        <v>2148</v>
      </c>
      <c r="R39" s="24" t="s">
        <v>1071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2149</v>
      </c>
      <c r="O40" s="29" t="s">
        <v>97</v>
      </c>
      <c r="P40" s="24" t="s">
        <v>71</v>
      </c>
      <c r="Q40" s="30" t="s">
        <v>2150</v>
      </c>
      <c r="R40" s="24" t="s">
        <v>2151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2152</v>
      </c>
      <c r="O41" s="29" t="s">
        <v>97</v>
      </c>
      <c r="P41" s="24" t="s">
        <v>71</v>
      </c>
      <c r="Q41" s="30" t="s">
        <v>2153</v>
      </c>
      <c r="R41" s="24" t="s">
        <v>1071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2154</v>
      </c>
      <c r="O42" s="29" t="s">
        <v>97</v>
      </c>
      <c r="P42" s="24" t="s">
        <v>71</v>
      </c>
      <c r="Q42" s="30" t="s">
        <v>2155</v>
      </c>
      <c r="R42" s="24" t="s">
        <v>448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2156</v>
      </c>
      <c r="O43" s="29" t="s">
        <v>97</v>
      </c>
      <c r="P43" s="24" t="s">
        <v>71</v>
      </c>
      <c r="Q43" s="30" t="s">
        <v>2157</v>
      </c>
      <c r="R43" s="24" t="s">
        <v>2158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2159</v>
      </c>
      <c r="O44" s="29" t="s">
        <v>97</v>
      </c>
      <c r="P44" s="24" t="s">
        <v>71</v>
      </c>
      <c r="Q44" s="30" t="s">
        <v>2160</v>
      </c>
      <c r="R44" s="24" t="s">
        <v>569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2161</v>
      </c>
      <c r="O45" s="29" t="s">
        <v>97</v>
      </c>
      <c r="P45" s="24" t="s">
        <v>71</v>
      </c>
      <c r="Q45" s="30" t="s">
        <v>2162</v>
      </c>
      <c r="R45" s="24" t="s">
        <v>1104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2163</v>
      </c>
      <c r="O46" s="29" t="s">
        <v>97</v>
      </c>
      <c r="P46" s="24" t="s">
        <v>71</v>
      </c>
      <c r="Q46" s="30" t="s">
        <v>2164</v>
      </c>
      <c r="R46" s="24" t="s">
        <v>2107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2165</v>
      </c>
      <c r="O47" s="29" t="s">
        <v>97</v>
      </c>
      <c r="P47" s="24" t="s">
        <v>71</v>
      </c>
      <c r="Q47" s="30" t="s">
        <v>2166</v>
      </c>
      <c r="R47" s="24" t="s">
        <v>2082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2167</v>
      </c>
      <c r="O48" s="29" t="s">
        <v>97</v>
      </c>
      <c r="P48" s="24" t="s">
        <v>71</v>
      </c>
      <c r="Q48" s="30" t="s">
        <v>2168</v>
      </c>
      <c r="R48" s="24" t="s">
        <v>2107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1021</v>
      </c>
      <c r="O49" s="29" t="s">
        <v>97</v>
      </c>
      <c r="P49" s="24" t="s">
        <v>71</v>
      </c>
      <c r="Q49" s="30" t="s">
        <v>2169</v>
      </c>
      <c r="R49" s="24" t="s">
        <v>1104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2170</v>
      </c>
      <c r="O50" s="29" t="s">
        <v>97</v>
      </c>
      <c r="P50" s="24" t="s">
        <v>71</v>
      </c>
      <c r="Q50" s="30" t="s">
        <v>2171</v>
      </c>
      <c r="R50" s="24" t="s">
        <v>2151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2172</v>
      </c>
      <c r="O51" s="29" t="s">
        <v>97</v>
      </c>
      <c r="P51" s="24" t="s">
        <v>71</v>
      </c>
      <c r="Q51" s="30" t="s">
        <v>2173</v>
      </c>
      <c r="R51" s="24" t="s">
        <v>1071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2174</v>
      </c>
      <c r="O52" s="29" t="s">
        <v>97</v>
      </c>
      <c r="P52" s="24" t="s">
        <v>71</v>
      </c>
      <c r="Q52" s="30" t="s">
        <v>2175</v>
      </c>
      <c r="R52" s="24" t="s">
        <v>907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2176</v>
      </c>
      <c r="O53" s="29" t="s">
        <v>97</v>
      </c>
      <c r="P53" s="24" t="s">
        <v>71</v>
      </c>
      <c r="Q53" s="30" t="s">
        <v>2177</v>
      </c>
      <c r="R53" s="24" t="s">
        <v>1104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2178</v>
      </c>
      <c r="O54" s="29" t="s">
        <v>97</v>
      </c>
      <c r="P54" s="24" t="s">
        <v>71</v>
      </c>
      <c r="Q54" s="30" t="s">
        <v>2179</v>
      </c>
      <c r="R54" s="24" t="s">
        <v>162</v>
      </c>
    </row>
    <row r="55" customFormat="false" ht="26" hidden="false" customHeight="true" outlineLevel="0" collapsed="false">
      <c r="M55" s="24" t="n">
        <v>50</v>
      </c>
      <c r="N55" s="29" t="s">
        <v>2180</v>
      </c>
      <c r="O55" s="29" t="s">
        <v>97</v>
      </c>
      <c r="P55" s="24" t="s">
        <v>71</v>
      </c>
      <c r="Q55" s="30" t="s">
        <v>2181</v>
      </c>
      <c r="R55" s="24" t="s">
        <v>2182</v>
      </c>
    </row>
    <row r="56" customFormat="false" ht="26" hidden="false" customHeight="true" outlineLevel="0" collapsed="false">
      <c r="M56" s="24" t="n">
        <v>51</v>
      </c>
      <c r="N56" s="29" t="s">
        <v>2183</v>
      </c>
      <c r="O56" s="29" t="s">
        <v>97</v>
      </c>
      <c r="P56" s="24" t="s">
        <v>71</v>
      </c>
      <c r="Q56" s="30" t="s">
        <v>2184</v>
      </c>
      <c r="R56" s="24" t="s">
        <v>2107</v>
      </c>
    </row>
    <row r="57" customFormat="false" ht="26" hidden="false" customHeight="true" outlineLevel="0" collapsed="false">
      <c r="M57" s="24" t="n">
        <v>52</v>
      </c>
      <c r="N57" s="29" t="s">
        <v>2185</v>
      </c>
      <c r="O57" s="29" t="s">
        <v>97</v>
      </c>
      <c r="P57" s="24" t="s">
        <v>71</v>
      </c>
      <c r="Q57" s="30" t="s">
        <v>2186</v>
      </c>
      <c r="R57" s="24" t="s">
        <v>1104</v>
      </c>
    </row>
    <row r="58" customFormat="false" ht="26" hidden="false" customHeight="true" outlineLevel="0" collapsed="false">
      <c r="M58" s="24" t="n">
        <v>53</v>
      </c>
      <c r="N58" s="29" t="s">
        <v>2187</v>
      </c>
      <c r="O58" s="29" t="s">
        <v>97</v>
      </c>
      <c r="P58" s="24" t="s">
        <v>71</v>
      </c>
      <c r="Q58" s="30" t="s">
        <v>2188</v>
      </c>
      <c r="R58" s="24" t="s">
        <v>2107</v>
      </c>
    </row>
    <row r="59" customFormat="false" ht="26" hidden="false" customHeight="true" outlineLevel="0" collapsed="false">
      <c r="M59" s="24" t="n">
        <v>54</v>
      </c>
      <c r="N59" s="29" t="s">
        <v>2189</v>
      </c>
      <c r="O59" s="29" t="s">
        <v>97</v>
      </c>
      <c r="P59" s="24" t="s">
        <v>71</v>
      </c>
      <c r="Q59" s="30" t="s">
        <v>2190</v>
      </c>
      <c r="R59" s="24" t="s">
        <v>2082</v>
      </c>
    </row>
    <row r="60" customFormat="false" ht="26" hidden="false" customHeight="true" outlineLevel="0" collapsed="false">
      <c r="M60" s="24" t="n">
        <v>55</v>
      </c>
      <c r="N60" s="29" t="s">
        <v>2191</v>
      </c>
      <c r="O60" s="29" t="s">
        <v>97</v>
      </c>
      <c r="P60" s="24" t="s">
        <v>71</v>
      </c>
      <c r="Q60" s="30" t="s">
        <v>2192</v>
      </c>
      <c r="R60" s="24" t="s">
        <v>2122</v>
      </c>
    </row>
    <row r="61" customFormat="false" ht="26" hidden="false" customHeight="true" outlineLevel="0" collapsed="false">
      <c r="M61" s="24" t="n">
        <v>56</v>
      </c>
      <c r="N61" s="29" t="s">
        <v>2193</v>
      </c>
      <c r="O61" s="29" t="s">
        <v>97</v>
      </c>
      <c r="P61" s="24" t="s">
        <v>71</v>
      </c>
      <c r="Q61" s="30" t="s">
        <v>2194</v>
      </c>
      <c r="R61" s="24" t="s">
        <v>312</v>
      </c>
    </row>
    <row r="62" customFormat="false" ht="26" hidden="false" customHeight="true" outlineLevel="0" collapsed="false">
      <c r="M62" s="24" t="n">
        <v>57</v>
      </c>
      <c r="N62" s="29" t="s">
        <v>2195</v>
      </c>
      <c r="O62" s="29" t="s">
        <v>97</v>
      </c>
      <c r="P62" s="24" t="s">
        <v>71</v>
      </c>
      <c r="Q62" s="30" t="s">
        <v>2196</v>
      </c>
      <c r="R62" s="24" t="s">
        <v>2197</v>
      </c>
    </row>
    <row r="63" customFormat="false" ht="26" hidden="false" customHeight="true" outlineLevel="0" collapsed="false">
      <c r="M63" s="24" t="n">
        <v>58</v>
      </c>
      <c r="N63" s="29" t="s">
        <v>2198</v>
      </c>
      <c r="O63" s="29" t="s">
        <v>97</v>
      </c>
      <c r="P63" s="24" t="s">
        <v>71</v>
      </c>
      <c r="Q63" s="30" t="s">
        <v>2199</v>
      </c>
      <c r="R63" s="24" t="s">
        <v>2182</v>
      </c>
    </row>
    <row r="64" customFormat="false" ht="26" hidden="false" customHeight="true" outlineLevel="0" collapsed="false">
      <c r="M64" s="24" t="n">
        <v>59</v>
      </c>
      <c r="N64" s="29" t="s">
        <v>2200</v>
      </c>
      <c r="O64" s="29" t="s">
        <v>97</v>
      </c>
      <c r="P64" s="24" t="s">
        <v>71</v>
      </c>
      <c r="Q64" s="30" t="s">
        <v>2201</v>
      </c>
      <c r="R64" s="24" t="s">
        <v>318</v>
      </c>
    </row>
    <row r="65" customFormat="false" ht="26" hidden="false" customHeight="true" outlineLevel="0" collapsed="false">
      <c r="M65" s="24" t="n">
        <v>60</v>
      </c>
      <c r="N65" s="29" t="s">
        <v>2202</v>
      </c>
      <c r="O65" s="29" t="s">
        <v>97</v>
      </c>
      <c r="P65" s="24" t="s">
        <v>71</v>
      </c>
      <c r="Q65" s="30" t="s">
        <v>2203</v>
      </c>
      <c r="R65" s="24" t="s">
        <v>1104</v>
      </c>
    </row>
    <row r="66" customFormat="false" ht="26" hidden="false" customHeight="true" outlineLevel="0" collapsed="false">
      <c r="M66" s="24" t="n">
        <v>61</v>
      </c>
      <c r="N66" s="29" t="s">
        <v>1472</v>
      </c>
      <c r="O66" s="29" t="s">
        <v>97</v>
      </c>
      <c r="P66" s="24" t="s">
        <v>71</v>
      </c>
      <c r="Q66" s="30" t="s">
        <v>2204</v>
      </c>
      <c r="R66" s="24" t="s">
        <v>292</v>
      </c>
    </row>
    <row r="67" customFormat="false" ht="26" hidden="false" customHeight="true" outlineLevel="0" collapsed="false">
      <c r="M67" s="24" t="n">
        <v>62</v>
      </c>
      <c r="N67" s="29" t="s">
        <v>2205</v>
      </c>
      <c r="O67" s="29" t="s">
        <v>97</v>
      </c>
      <c r="P67" s="24" t="s">
        <v>71</v>
      </c>
      <c r="Q67" s="30" t="s">
        <v>2206</v>
      </c>
      <c r="R67" s="24" t="s">
        <v>2182</v>
      </c>
    </row>
    <row r="68" customFormat="false" ht="26" hidden="false" customHeight="true" outlineLevel="0" collapsed="false">
      <c r="M68" s="24" t="n">
        <v>63</v>
      </c>
      <c r="N68" s="29" t="s">
        <v>2207</v>
      </c>
      <c r="O68" s="29" t="s">
        <v>97</v>
      </c>
      <c r="P68" s="24" t="s">
        <v>71</v>
      </c>
      <c r="Q68" s="30" t="s">
        <v>2208</v>
      </c>
      <c r="R68" s="24" t="s">
        <v>2209</v>
      </c>
    </row>
    <row r="69" customFormat="false" ht="26" hidden="false" customHeight="true" outlineLevel="0" collapsed="false">
      <c r="M69" s="24" t="n">
        <v>64</v>
      </c>
      <c r="N69" s="29" t="s">
        <v>2210</v>
      </c>
      <c r="O69" s="29" t="s">
        <v>97</v>
      </c>
      <c r="P69" s="24" t="s">
        <v>71</v>
      </c>
      <c r="Q69" s="30" t="s">
        <v>2211</v>
      </c>
      <c r="R69" s="24" t="s">
        <v>400</v>
      </c>
    </row>
    <row r="70" customFormat="false" ht="26" hidden="false" customHeight="true" outlineLevel="0" collapsed="false">
      <c r="M70" s="24" t="n">
        <v>65</v>
      </c>
      <c r="N70" s="29" t="s">
        <v>2212</v>
      </c>
      <c r="O70" s="29" t="s">
        <v>97</v>
      </c>
      <c r="P70" s="24" t="s">
        <v>71</v>
      </c>
      <c r="Q70" s="30" t="s">
        <v>2213</v>
      </c>
      <c r="R70" s="24" t="s">
        <v>292</v>
      </c>
    </row>
    <row r="71" customFormat="false" ht="26" hidden="false" customHeight="true" outlineLevel="0" collapsed="false">
      <c r="M71" s="24" t="n">
        <v>66</v>
      </c>
      <c r="N71" s="29" t="s">
        <v>2214</v>
      </c>
      <c r="O71" s="29" t="s">
        <v>97</v>
      </c>
      <c r="P71" s="24" t="s">
        <v>71</v>
      </c>
      <c r="Q71" s="30" t="s">
        <v>2215</v>
      </c>
      <c r="R71" s="24" t="s">
        <v>2209</v>
      </c>
    </row>
    <row r="72" customFormat="false" ht="26" hidden="false" customHeight="true" outlineLevel="0" collapsed="false">
      <c r="M72" s="24" t="n">
        <v>67</v>
      </c>
      <c r="N72" s="29" t="s">
        <v>2216</v>
      </c>
      <c r="O72" s="29" t="s">
        <v>97</v>
      </c>
      <c r="P72" s="24" t="s">
        <v>71</v>
      </c>
      <c r="Q72" s="30" t="s">
        <v>2217</v>
      </c>
      <c r="R72" s="24" t="s">
        <v>2158</v>
      </c>
    </row>
    <row r="73" customFormat="false" ht="26" hidden="false" customHeight="true" outlineLevel="0" collapsed="false">
      <c r="M73" s="24" t="n">
        <v>68</v>
      </c>
      <c r="N73" s="29" t="s">
        <v>2218</v>
      </c>
      <c r="O73" s="29" t="s">
        <v>97</v>
      </c>
      <c r="P73" s="24" t="s">
        <v>71</v>
      </c>
      <c r="Q73" s="30" t="s">
        <v>2219</v>
      </c>
      <c r="R73" s="24" t="s">
        <v>2158</v>
      </c>
    </row>
    <row r="74" customFormat="false" ht="26" hidden="false" customHeight="true" outlineLevel="0" collapsed="false">
      <c r="M74" s="24" t="n">
        <v>69</v>
      </c>
      <c r="N74" s="29" t="s">
        <v>2220</v>
      </c>
      <c r="O74" s="29" t="s">
        <v>97</v>
      </c>
      <c r="P74" s="24" t="s">
        <v>71</v>
      </c>
      <c r="Q74" s="30" t="s">
        <v>2221</v>
      </c>
      <c r="R74" s="24" t="s">
        <v>292</v>
      </c>
    </row>
    <row r="75" customFormat="false" ht="26" hidden="false" customHeight="true" outlineLevel="0" collapsed="false">
      <c r="M75" s="24" t="n">
        <v>70</v>
      </c>
      <c r="N75" s="29" t="s">
        <v>2222</v>
      </c>
      <c r="O75" s="29" t="s">
        <v>97</v>
      </c>
      <c r="P75" s="24" t="s">
        <v>71</v>
      </c>
      <c r="Q75" s="30" t="s">
        <v>2223</v>
      </c>
      <c r="R75" s="24" t="s">
        <v>2209</v>
      </c>
    </row>
    <row r="76" customFormat="false" ht="26" hidden="false" customHeight="true" outlineLevel="0" collapsed="false">
      <c r="M76" s="24" t="n">
        <v>71</v>
      </c>
      <c r="N76" s="29" t="s">
        <v>2224</v>
      </c>
      <c r="O76" s="29" t="s">
        <v>97</v>
      </c>
      <c r="P76" s="24" t="s">
        <v>71</v>
      </c>
      <c r="Q76" s="30" t="s">
        <v>2225</v>
      </c>
      <c r="R76" s="24" t="s">
        <v>2209</v>
      </c>
    </row>
    <row r="77" customFormat="false" ht="26" hidden="false" customHeight="true" outlineLevel="0" collapsed="false">
      <c r="M77" s="24" t="n">
        <v>72</v>
      </c>
      <c r="N77" s="29" t="s">
        <v>2226</v>
      </c>
      <c r="O77" s="29" t="s">
        <v>97</v>
      </c>
      <c r="P77" s="24" t="s">
        <v>71</v>
      </c>
      <c r="Q77" s="30" t="s">
        <v>2227</v>
      </c>
      <c r="R77" s="24" t="s">
        <v>1071</v>
      </c>
    </row>
    <row r="78" customFormat="false" ht="26" hidden="false" customHeight="true" outlineLevel="0" collapsed="false">
      <c r="M78" s="24" t="n">
        <v>73</v>
      </c>
      <c r="N78" s="29" t="s">
        <v>2228</v>
      </c>
      <c r="O78" s="29" t="s">
        <v>97</v>
      </c>
      <c r="P78" s="24" t="s">
        <v>71</v>
      </c>
      <c r="Q78" s="30" t="s">
        <v>2229</v>
      </c>
      <c r="R78" s="24" t="s">
        <v>2182</v>
      </c>
    </row>
    <row r="79" customFormat="false" ht="26" hidden="false" customHeight="true" outlineLevel="0" collapsed="false">
      <c r="M79" s="24" t="n">
        <v>74</v>
      </c>
      <c r="N79" s="29" t="s">
        <v>2230</v>
      </c>
      <c r="O79" s="29" t="s">
        <v>97</v>
      </c>
      <c r="P79" s="24" t="s">
        <v>71</v>
      </c>
      <c r="Q79" s="30" t="s">
        <v>2231</v>
      </c>
      <c r="R79" s="24" t="s">
        <v>2158</v>
      </c>
    </row>
    <row r="80" customFormat="false" ht="26" hidden="false" customHeight="true" outlineLevel="0" collapsed="false">
      <c r="M80" s="24" t="n">
        <v>75</v>
      </c>
      <c r="N80" s="29" t="s">
        <v>2232</v>
      </c>
      <c r="O80" s="29" t="s">
        <v>97</v>
      </c>
      <c r="P80" s="24" t="s">
        <v>71</v>
      </c>
      <c r="Q80" s="30" t="s">
        <v>2233</v>
      </c>
      <c r="R80" s="24" t="s">
        <v>2234</v>
      </c>
    </row>
    <row r="81" customFormat="false" ht="26" hidden="false" customHeight="true" outlineLevel="0" collapsed="false">
      <c r="M81" s="24" t="n">
        <v>76</v>
      </c>
      <c r="N81" s="29" t="s">
        <v>2235</v>
      </c>
      <c r="O81" s="29" t="s">
        <v>97</v>
      </c>
      <c r="P81" s="24" t="s">
        <v>71</v>
      </c>
      <c r="Q81" s="30" t="s">
        <v>2121</v>
      </c>
      <c r="R81" s="24" t="s">
        <v>2209</v>
      </c>
    </row>
    <row r="85" customFormat="false" ht="14" hidden="false" customHeight="false" outlineLevel="0" collapsed="false">
      <c r="M85" s="35" t="s">
        <v>202</v>
      </c>
      <c r="N85" s="35"/>
      <c r="O85" s="35"/>
      <c r="P85" s="35"/>
      <c r="Q85" s="35"/>
      <c r="R85" s="35"/>
    </row>
    <row r="86" customFormat="false" ht="14" hidden="false" customHeight="false" outlineLevel="0" collapsed="false">
      <c r="M86" s="35"/>
      <c r="N86" s="35"/>
      <c r="O86" s="35"/>
      <c r="P86" s="35"/>
      <c r="Q86" s="35"/>
      <c r="R86" s="35"/>
    </row>
    <row r="87" customFormat="false" ht="14" hidden="false" customHeight="false" outlineLevel="0" collapsed="false">
      <c r="M87" s="17" t="s">
        <v>1</v>
      </c>
      <c r="N87" s="18" t="s">
        <v>59</v>
      </c>
      <c r="O87" s="18" t="s">
        <v>203</v>
      </c>
      <c r="P87" s="19" t="s">
        <v>204</v>
      </c>
      <c r="Q87" s="19" t="s">
        <v>62</v>
      </c>
      <c r="R87" s="18" t="s">
        <v>205</v>
      </c>
    </row>
    <row r="88" customFormat="false" ht="26" hidden="false" customHeight="true" outlineLevel="0" collapsed="false">
      <c r="M88" s="36" t="n">
        <v>1</v>
      </c>
      <c r="N88" s="36"/>
      <c r="O88" s="36"/>
      <c r="P88" s="38"/>
      <c r="Q88" s="36"/>
      <c r="R88" s="36"/>
    </row>
    <row r="89" customFormat="false" ht="26" hidden="false" customHeight="true" outlineLevel="0" collapsed="false">
      <c r="M89" s="36" t="n">
        <v>2</v>
      </c>
      <c r="N89" s="36"/>
      <c r="O89" s="36"/>
      <c r="P89" s="38"/>
      <c r="Q89" s="36"/>
      <c r="R89" s="36"/>
    </row>
    <row r="90" customFormat="false" ht="26" hidden="false" customHeight="true" outlineLevel="0" collapsed="false">
      <c r="M90" s="36" t="n">
        <v>3</v>
      </c>
      <c r="N90" s="36"/>
      <c r="O90" s="36"/>
      <c r="P90" s="38"/>
      <c r="Q90" s="36"/>
      <c r="R90" s="36"/>
    </row>
    <row r="91" customFormat="false" ht="26" hidden="false" customHeight="true" outlineLevel="0" collapsed="false">
      <c r="M91" s="36" t="n">
        <v>4</v>
      </c>
      <c r="N91" s="36"/>
      <c r="O91" s="36"/>
      <c r="P91" s="38"/>
      <c r="Q91" s="36"/>
      <c r="R91" s="36"/>
    </row>
    <row r="92" customFormat="false" ht="26" hidden="false" customHeight="true" outlineLevel="0" collapsed="false">
      <c r="M92" s="36" t="n">
        <v>5</v>
      </c>
      <c r="N92" s="36"/>
      <c r="O92" s="36"/>
      <c r="P92" s="38"/>
      <c r="Q92" s="36"/>
      <c r="R92" s="36"/>
    </row>
    <row r="93" customFormat="false" ht="26" hidden="false" customHeight="true" outlineLevel="0" collapsed="false">
      <c r="M93" s="36" t="n">
        <v>6</v>
      </c>
      <c r="N93" s="36"/>
      <c r="O93" s="36"/>
      <c r="P93" s="38"/>
      <c r="Q93" s="36"/>
      <c r="R93" s="36"/>
    </row>
    <row r="94" customFormat="false" ht="26" hidden="false" customHeight="true" outlineLevel="0" collapsed="false">
      <c r="M94" s="36" t="n">
        <v>7</v>
      </c>
      <c r="N94" s="36"/>
      <c r="O94" s="36"/>
      <c r="P94" s="38"/>
      <c r="Q94" s="36"/>
      <c r="R94" s="36"/>
    </row>
    <row r="95" customFormat="false" ht="26" hidden="false" customHeight="true" outlineLevel="0" collapsed="false">
      <c r="M95" s="36" t="n">
        <v>8</v>
      </c>
      <c r="N95" s="36"/>
      <c r="O95" s="36"/>
      <c r="P95" s="38"/>
      <c r="Q95" s="36"/>
      <c r="R95" s="36"/>
    </row>
    <row r="96" customFormat="false" ht="26" hidden="false" customHeight="true" outlineLevel="0" collapsed="false">
      <c r="M96" s="36" t="n">
        <v>9</v>
      </c>
      <c r="N96" s="36"/>
      <c r="O96" s="36"/>
      <c r="P96" s="38"/>
      <c r="Q96" s="36"/>
      <c r="R96" s="36"/>
    </row>
    <row r="97" customFormat="false" ht="26" hidden="false" customHeight="true" outlineLevel="0" collapsed="false">
      <c r="M97" s="36" t="n">
        <v>10</v>
      </c>
      <c r="N97" s="36"/>
      <c r="O97" s="36"/>
      <c r="P97" s="38"/>
      <c r="Q97" s="36"/>
      <c r="R97" s="36"/>
    </row>
    <row r="98" customFormat="false" ht="26" hidden="false" customHeight="true" outlineLevel="0" collapsed="false">
      <c r="M98" s="36" t="n">
        <v>11</v>
      </c>
      <c r="N98" s="36"/>
      <c r="O98" s="36"/>
      <c r="P98" s="38"/>
      <c r="Q98" s="36"/>
      <c r="R98" s="36"/>
    </row>
    <row r="99" customFormat="false" ht="26" hidden="false" customHeight="true" outlineLevel="0" collapsed="false">
      <c r="M99" s="36" t="n">
        <v>12</v>
      </c>
      <c r="N99" s="36"/>
      <c r="O99" s="36"/>
      <c r="P99" s="38"/>
      <c r="Q99" s="36"/>
      <c r="R99" s="36"/>
    </row>
    <row r="100" customFormat="false" ht="26" hidden="false" customHeight="true" outlineLevel="0" collapsed="false">
      <c r="M100" s="36" t="n">
        <v>13</v>
      </c>
      <c r="N100" s="36"/>
      <c r="O100" s="36"/>
      <c r="P100" s="38"/>
      <c r="Q100" s="36"/>
      <c r="R100" s="36"/>
    </row>
    <row r="101" customFormat="false" ht="26" hidden="false" customHeight="true" outlineLevel="0" collapsed="false">
      <c r="M101" s="36" t="n">
        <v>14</v>
      </c>
      <c r="N101" s="36"/>
      <c r="O101" s="36"/>
      <c r="P101" s="38"/>
      <c r="Q101" s="36"/>
      <c r="R101" s="36"/>
    </row>
    <row r="102" customFormat="false" ht="26" hidden="false" customHeight="true" outlineLevel="0" collapsed="false">
      <c r="M102" s="36" t="n">
        <v>15</v>
      </c>
      <c r="N102" s="36"/>
      <c r="O102" s="36"/>
      <c r="P102" s="38"/>
      <c r="Q102" s="36"/>
      <c r="R102" s="36"/>
    </row>
    <row r="103" customFormat="false" ht="26" hidden="false" customHeight="true" outlineLevel="0" collapsed="false">
      <c r="M103" s="36" t="n">
        <v>16</v>
      </c>
      <c r="N103" s="36"/>
      <c r="O103" s="36"/>
      <c r="P103" s="38"/>
      <c r="Q103" s="36"/>
      <c r="R103" s="36"/>
    </row>
    <row r="104" customFormat="false" ht="26" hidden="false" customHeight="true" outlineLevel="0" collapsed="false">
      <c r="M104" s="36" t="n">
        <v>17</v>
      </c>
      <c r="N104" s="36"/>
      <c r="O104" s="36"/>
      <c r="P104" s="38"/>
      <c r="Q104" s="36"/>
      <c r="R104" s="36"/>
    </row>
    <row r="105" customFormat="false" ht="26" hidden="false" customHeight="true" outlineLevel="0" collapsed="false">
      <c r="M105" s="36" t="n">
        <v>18</v>
      </c>
      <c r="N105" s="36"/>
      <c r="O105" s="36"/>
      <c r="P105" s="38"/>
      <c r="Q105" s="36"/>
      <c r="R105" s="36"/>
    </row>
    <row r="106" customFormat="false" ht="26" hidden="false" customHeight="true" outlineLevel="0" collapsed="false">
      <c r="M106" s="36" t="n">
        <v>19</v>
      </c>
      <c r="N106" s="36"/>
      <c r="O106" s="36"/>
      <c r="P106" s="38"/>
      <c r="Q106" s="36"/>
      <c r="R106" s="36"/>
    </row>
    <row r="107" customFormat="false" ht="26" hidden="false" customHeight="true" outlineLevel="0" collapsed="false">
      <c r="M107" s="36" t="n">
        <v>20</v>
      </c>
      <c r="N107" s="36"/>
      <c r="O107" s="36"/>
      <c r="P107" s="38"/>
      <c r="Q107" s="36"/>
      <c r="R107" s="36"/>
    </row>
    <row r="108" customFormat="false" ht="26" hidden="false" customHeight="true" outlineLevel="0" collapsed="false">
      <c r="M108" s="36" t="n">
        <v>21</v>
      </c>
      <c r="N108" s="36"/>
      <c r="O108" s="36"/>
      <c r="P108" s="38"/>
      <c r="Q108" s="36"/>
      <c r="R108" s="36"/>
    </row>
    <row r="109" customFormat="false" ht="26" hidden="false" customHeight="true" outlineLevel="0" collapsed="false">
      <c r="M109" s="36" t="n">
        <v>22</v>
      </c>
      <c r="N109" s="36"/>
      <c r="O109" s="36"/>
      <c r="P109" s="38"/>
      <c r="Q109" s="36"/>
      <c r="R109" s="36"/>
    </row>
    <row r="110" customFormat="false" ht="26" hidden="false" customHeight="true" outlineLevel="0" collapsed="false">
      <c r="M110" s="36" t="n">
        <v>23</v>
      </c>
      <c r="N110" s="36"/>
      <c r="O110" s="36"/>
      <c r="P110" s="38"/>
      <c r="Q110" s="36"/>
      <c r="R110" s="36"/>
    </row>
    <row r="111" customFormat="false" ht="26" hidden="false" customHeight="true" outlineLevel="0" collapsed="false">
      <c r="M111" s="36" t="n">
        <v>24</v>
      </c>
      <c r="N111" s="36"/>
      <c r="O111" s="36"/>
      <c r="P111" s="38"/>
      <c r="Q111" s="36"/>
      <c r="R111" s="36"/>
    </row>
    <row r="112" customFormat="false" ht="26" hidden="false" customHeight="true" outlineLevel="0" collapsed="false">
      <c r="M112" s="36" t="n">
        <v>25</v>
      </c>
      <c r="N112" s="36"/>
      <c r="O112" s="36"/>
      <c r="P112" s="38"/>
      <c r="Q112" s="36"/>
      <c r="R112" s="36"/>
    </row>
    <row r="113" customFormat="false" ht="26" hidden="false" customHeight="true" outlineLevel="0" collapsed="false">
      <c r="M113" s="36" t="n">
        <v>26</v>
      </c>
      <c r="N113" s="36"/>
      <c r="O113" s="36"/>
      <c r="P113" s="38"/>
      <c r="Q113" s="36"/>
      <c r="R113" s="36"/>
    </row>
    <row r="114" customFormat="false" ht="26" hidden="false" customHeight="true" outlineLevel="0" collapsed="false">
      <c r="M114" s="36" t="n">
        <v>27</v>
      </c>
      <c r="N114" s="36"/>
      <c r="O114" s="36"/>
      <c r="P114" s="38"/>
      <c r="Q114" s="36"/>
      <c r="R114" s="36"/>
    </row>
    <row r="115" customFormat="false" ht="26" hidden="false" customHeight="true" outlineLevel="0" collapsed="false">
      <c r="M115" s="36" t="n">
        <v>28</v>
      </c>
      <c r="N115" s="36"/>
      <c r="O115" s="36"/>
      <c r="P115" s="38"/>
      <c r="Q115" s="36"/>
      <c r="R115" s="36"/>
    </row>
    <row r="116" customFormat="false" ht="26" hidden="false" customHeight="true" outlineLevel="0" collapsed="false">
      <c r="M116" s="36" t="n">
        <v>29</v>
      </c>
      <c r="N116" s="36"/>
      <c r="O116" s="36"/>
      <c r="P116" s="38"/>
      <c r="Q116" s="36"/>
      <c r="R116" s="36"/>
    </row>
    <row r="117" customFormat="false" ht="26" hidden="false" customHeight="true" outlineLevel="0" collapsed="false">
      <c r="M117" s="36" t="n">
        <v>30</v>
      </c>
      <c r="N117" s="36"/>
      <c r="O117" s="36"/>
      <c r="P117" s="38"/>
      <c r="Q117" s="36"/>
      <c r="R117" s="36"/>
    </row>
    <row r="127" customFormat="false" ht="23" hidden="false" customHeight="true" outlineLevel="0" collapsed="false">
      <c r="A127" s="11" t="s">
        <v>2236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</row>
    <row r="128" customFormat="false" ht="56" hidden="false" customHeight="true" outlineLevel="0" collapsed="false">
      <c r="A128" s="11" t="s">
        <v>2237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</row>
    <row r="129" customFormat="false" ht="29" hidden="false" customHeight="true" outlineLevel="0" collapsed="false">
      <c r="A129" s="11" t="s">
        <v>247</v>
      </c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</row>
    <row r="130" customFormat="false" ht="21" hidden="false" customHeight="false" outlineLevel="0" collapsed="false">
      <c r="A130" s="12" t="s">
        <v>51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3"/>
      <c r="M130" s="14" t="s">
        <v>52</v>
      </c>
      <c r="N130" s="14"/>
      <c r="O130" s="14"/>
      <c r="P130" s="14"/>
      <c r="Q130" s="14"/>
      <c r="R130" s="14"/>
    </row>
    <row r="131" customFormat="false" ht="14" hidden="false" customHeight="true" outlineLevel="0" collapsed="false">
      <c r="A131" s="15" t="s">
        <v>1</v>
      </c>
      <c r="B131" s="15" t="s">
        <v>53</v>
      </c>
      <c r="C131" s="15" t="s">
        <v>54</v>
      </c>
      <c r="D131" s="15" t="s">
        <v>55</v>
      </c>
      <c r="E131" s="15"/>
      <c r="F131" s="15"/>
      <c r="G131" s="15"/>
      <c r="H131" s="15"/>
      <c r="I131" s="16" t="s">
        <v>56</v>
      </c>
      <c r="J131" s="16" t="s">
        <v>57</v>
      </c>
      <c r="K131" s="15" t="s">
        <v>58</v>
      </c>
      <c r="L131" s="13"/>
      <c r="M131" s="17" t="s">
        <v>1</v>
      </c>
      <c r="N131" s="18" t="s">
        <v>59</v>
      </c>
      <c r="O131" s="18" t="s">
        <v>60</v>
      </c>
      <c r="P131" s="18" t="s">
        <v>61</v>
      </c>
      <c r="Q131" s="19" t="s">
        <v>62</v>
      </c>
      <c r="R131" s="18" t="s">
        <v>63</v>
      </c>
    </row>
    <row r="132" customFormat="false" ht="26" hidden="false" customHeight="true" outlineLevel="0" collapsed="false">
      <c r="A132" s="15"/>
      <c r="B132" s="15"/>
      <c r="C132" s="15"/>
      <c r="D132" s="15" t="s">
        <v>64</v>
      </c>
      <c r="E132" s="15" t="s">
        <v>65</v>
      </c>
      <c r="F132" s="15" t="s">
        <v>66</v>
      </c>
      <c r="G132" s="20" t="s">
        <v>67</v>
      </c>
      <c r="H132" s="20" t="s">
        <v>68</v>
      </c>
      <c r="I132" s="16"/>
      <c r="J132" s="16"/>
      <c r="K132" s="15"/>
      <c r="L132" s="13"/>
      <c r="M132" s="24" t="n">
        <v>1</v>
      </c>
      <c r="N132" s="19" t="s">
        <v>2238</v>
      </c>
      <c r="O132" s="19" t="s">
        <v>70</v>
      </c>
      <c r="P132" s="19" t="s">
        <v>71</v>
      </c>
      <c r="Q132" s="22" t="s">
        <v>2239</v>
      </c>
      <c r="R132" s="19" t="s">
        <v>2240</v>
      </c>
    </row>
    <row r="133" customFormat="false" ht="26" hidden="false" customHeight="true" outlineLevel="0" collapsed="false">
      <c r="A133" s="24" t="n">
        <v>1</v>
      </c>
      <c r="B133" s="21" t="s">
        <v>2241</v>
      </c>
      <c r="C133" s="24" t="s">
        <v>207</v>
      </c>
      <c r="D133" s="24" t="s">
        <v>819</v>
      </c>
      <c r="E133" s="24" t="s">
        <v>267</v>
      </c>
      <c r="F133" s="24" t="n">
        <v>338118</v>
      </c>
      <c r="G133" s="25" t="n">
        <v>4610.735</v>
      </c>
      <c r="H133" s="24" t="n">
        <v>4602.25</v>
      </c>
      <c r="I133" s="26" t="n">
        <v>44768</v>
      </c>
      <c r="J133" s="26" t="n">
        <v>45030</v>
      </c>
      <c r="K133" s="27" t="s">
        <v>78</v>
      </c>
      <c r="M133" s="24" t="n">
        <v>2</v>
      </c>
      <c r="N133" s="19" t="s">
        <v>2242</v>
      </c>
      <c r="O133" s="19" t="s">
        <v>97</v>
      </c>
      <c r="P133" s="19" t="s">
        <v>71</v>
      </c>
      <c r="Q133" s="22" t="s">
        <v>2243</v>
      </c>
      <c r="R133" s="19" t="s">
        <v>2244</v>
      </c>
    </row>
    <row r="134" customFormat="false" ht="26" hidden="false" customHeight="true" outlineLevel="0" collapsed="false">
      <c r="A134" s="24" t="n">
        <v>2</v>
      </c>
      <c r="B134" s="21" t="s">
        <v>2245</v>
      </c>
      <c r="C134" s="24" t="s">
        <v>207</v>
      </c>
      <c r="D134" s="24" t="s">
        <v>819</v>
      </c>
      <c r="E134" s="24" t="s">
        <v>267</v>
      </c>
      <c r="F134" s="24" t="n">
        <v>364782</v>
      </c>
      <c r="G134" s="25" t="n">
        <v>9948.623</v>
      </c>
      <c r="H134" s="24" t="n">
        <v>9941.256</v>
      </c>
      <c r="I134" s="26" t="n">
        <v>44616</v>
      </c>
      <c r="J134" s="26" t="n">
        <v>44936</v>
      </c>
      <c r="K134" s="27" t="s">
        <v>78</v>
      </c>
      <c r="M134" s="24" t="n">
        <v>3</v>
      </c>
      <c r="N134" s="19" t="s">
        <v>2246</v>
      </c>
      <c r="O134" s="19" t="s">
        <v>70</v>
      </c>
      <c r="P134" s="19" t="s">
        <v>108</v>
      </c>
      <c r="Q134" s="22" t="s">
        <v>2247</v>
      </c>
      <c r="R134" s="19" t="s">
        <v>2248</v>
      </c>
    </row>
    <row r="135" customFormat="false" ht="26" hidden="false" customHeight="true" outlineLevel="0" collapsed="false">
      <c r="A135" s="24" t="n">
        <v>3</v>
      </c>
      <c r="B135" s="21" t="s">
        <v>2249</v>
      </c>
      <c r="C135" s="24" t="s">
        <v>207</v>
      </c>
      <c r="D135" s="24" t="s">
        <v>819</v>
      </c>
      <c r="E135" s="24" t="s">
        <v>267</v>
      </c>
      <c r="F135" s="24" t="n">
        <v>241860</v>
      </c>
      <c r="G135" s="25" t="n">
        <v>6046.502</v>
      </c>
      <c r="H135" s="24" t="n">
        <v>6071.163</v>
      </c>
      <c r="I135" s="26" t="n">
        <v>44162</v>
      </c>
      <c r="J135" s="26" t="n">
        <v>44546</v>
      </c>
      <c r="K135" s="27" t="s">
        <v>78</v>
      </c>
      <c r="M135" s="24" t="n">
        <v>4</v>
      </c>
      <c r="N135" s="19" t="s">
        <v>2250</v>
      </c>
      <c r="O135" s="19" t="s">
        <v>70</v>
      </c>
      <c r="P135" s="19" t="s">
        <v>108</v>
      </c>
      <c r="Q135" s="22" t="s">
        <v>2239</v>
      </c>
      <c r="R135" s="19" t="s">
        <v>437</v>
      </c>
    </row>
    <row r="136" customFormat="false" ht="26" hidden="false" customHeight="true" outlineLevel="0" collapsed="false">
      <c r="A136" s="24" t="n">
        <v>4</v>
      </c>
      <c r="B136" s="21" t="s">
        <v>2251</v>
      </c>
      <c r="C136" s="24" t="s">
        <v>207</v>
      </c>
      <c r="D136" s="24" t="s">
        <v>819</v>
      </c>
      <c r="E136" s="24" t="s">
        <v>267</v>
      </c>
      <c r="F136" s="24" t="n">
        <v>195324</v>
      </c>
      <c r="G136" s="24" t="n">
        <v>4883.132</v>
      </c>
      <c r="H136" s="24" t="n">
        <v>4871.854</v>
      </c>
      <c r="I136" s="28" t="n">
        <v>44134</v>
      </c>
      <c r="J136" s="28" t="n">
        <v>44481</v>
      </c>
      <c r="K136" s="27" t="s">
        <v>78</v>
      </c>
      <c r="M136" s="24" t="n">
        <v>5</v>
      </c>
      <c r="N136" s="29" t="s">
        <v>2252</v>
      </c>
      <c r="O136" s="29" t="s">
        <v>97</v>
      </c>
      <c r="P136" s="24" t="s">
        <v>71</v>
      </c>
      <c r="Q136" s="30" t="s">
        <v>2253</v>
      </c>
      <c r="R136" s="24" t="s">
        <v>2254</v>
      </c>
    </row>
    <row r="137" customFormat="false" ht="26" hidden="false" customHeight="true" outlineLevel="0" collapsed="false">
      <c r="A137" s="24" t="n">
        <v>5</v>
      </c>
      <c r="B137" s="21" t="s">
        <v>2255</v>
      </c>
      <c r="C137" s="24" t="s">
        <v>207</v>
      </c>
      <c r="D137" s="24" t="s">
        <v>819</v>
      </c>
      <c r="E137" s="24" t="s">
        <v>267</v>
      </c>
      <c r="F137" s="24" t="n">
        <v>191560</v>
      </c>
      <c r="G137" s="24" t="n">
        <v>4789.184</v>
      </c>
      <c r="H137" s="24" t="n">
        <v>4767.857</v>
      </c>
      <c r="I137" s="28" t="n">
        <v>44645</v>
      </c>
      <c r="J137" s="28" t="n">
        <v>45001</v>
      </c>
      <c r="K137" s="27" t="s">
        <v>78</v>
      </c>
      <c r="M137" s="24" t="n">
        <v>6</v>
      </c>
      <c r="N137" s="29" t="s">
        <v>2256</v>
      </c>
      <c r="O137" s="29" t="s">
        <v>97</v>
      </c>
      <c r="P137" s="24" t="s">
        <v>71</v>
      </c>
      <c r="Q137" s="30" t="s">
        <v>2257</v>
      </c>
      <c r="R137" s="24" t="s">
        <v>2258</v>
      </c>
    </row>
    <row r="138" customFormat="false" ht="26" hidden="false" customHeight="true" outlineLevel="0" collapsed="false">
      <c r="A138" s="24" t="n">
        <v>6</v>
      </c>
      <c r="B138" s="21" t="s">
        <v>2259</v>
      </c>
      <c r="C138" s="24" t="s">
        <v>207</v>
      </c>
      <c r="D138" s="24" t="s">
        <v>819</v>
      </c>
      <c r="E138" s="24" t="s">
        <v>267</v>
      </c>
      <c r="F138" s="24" t="n">
        <v>184272</v>
      </c>
      <c r="G138" s="24" t="n">
        <v>4606.331</v>
      </c>
      <c r="H138" s="24" t="n">
        <v>4624.887</v>
      </c>
      <c r="I138" s="28" t="n">
        <v>43168</v>
      </c>
      <c r="J138" s="28" t="n">
        <v>43480</v>
      </c>
      <c r="K138" s="27" t="s">
        <v>78</v>
      </c>
      <c r="M138" s="24" t="n">
        <v>7</v>
      </c>
      <c r="N138" s="29" t="s">
        <v>2260</v>
      </c>
      <c r="O138" s="29" t="s">
        <v>97</v>
      </c>
      <c r="P138" s="24" t="s">
        <v>71</v>
      </c>
      <c r="Q138" s="30" t="s">
        <v>2261</v>
      </c>
      <c r="R138" s="24" t="s">
        <v>2262</v>
      </c>
    </row>
    <row r="139" customFormat="false" ht="26" hidden="false" customHeight="true" outlineLevel="0" collapsed="false">
      <c r="A139" s="24" t="n">
        <v>7</v>
      </c>
      <c r="B139" s="21" t="s">
        <v>2263</v>
      </c>
      <c r="C139" s="24" t="s">
        <v>207</v>
      </c>
      <c r="D139" s="24" t="s">
        <v>819</v>
      </c>
      <c r="E139" s="24" t="s">
        <v>267</v>
      </c>
      <c r="F139" s="24" t="n">
        <v>196008</v>
      </c>
      <c r="G139" s="24" t="n">
        <v>4900.261</v>
      </c>
      <c r="H139" s="24" t="n">
        <v>4873.665</v>
      </c>
      <c r="I139" s="28" t="n">
        <v>43881</v>
      </c>
      <c r="J139" s="28" t="n">
        <v>44211</v>
      </c>
      <c r="K139" s="27" t="s">
        <v>78</v>
      </c>
      <c r="M139" s="24" t="n">
        <v>8</v>
      </c>
      <c r="N139" s="29" t="s">
        <v>2264</v>
      </c>
      <c r="O139" s="29" t="s">
        <v>70</v>
      </c>
      <c r="P139" s="24" t="s">
        <v>71</v>
      </c>
      <c r="Q139" s="30" t="s">
        <v>2265</v>
      </c>
      <c r="R139" s="24" t="s">
        <v>437</v>
      </c>
    </row>
    <row r="140" customFormat="false" ht="26" hidden="false" customHeight="true" outlineLevel="0" collapsed="false">
      <c r="A140" s="24" t="n">
        <v>8</v>
      </c>
      <c r="B140" s="21" t="s">
        <v>2266</v>
      </c>
      <c r="C140" s="24" t="s">
        <v>207</v>
      </c>
      <c r="D140" s="24" t="s">
        <v>819</v>
      </c>
      <c r="E140" s="24" t="s">
        <v>267</v>
      </c>
      <c r="F140" s="24" t="n">
        <v>178120</v>
      </c>
      <c r="G140" s="24" t="n">
        <v>4453.664</v>
      </c>
      <c r="H140" s="24" t="n">
        <v>4460.261</v>
      </c>
      <c r="I140" s="28" t="n">
        <v>44377</v>
      </c>
      <c r="J140" s="28" t="n">
        <v>44736</v>
      </c>
      <c r="K140" s="27" t="s">
        <v>78</v>
      </c>
      <c r="M140" s="24" t="n">
        <v>9</v>
      </c>
      <c r="N140" s="29" t="s">
        <v>2267</v>
      </c>
      <c r="O140" s="29" t="s">
        <v>70</v>
      </c>
      <c r="P140" s="24" t="s">
        <v>71</v>
      </c>
      <c r="Q140" s="30" t="s">
        <v>2268</v>
      </c>
      <c r="R140" s="24" t="s">
        <v>437</v>
      </c>
    </row>
    <row r="141" customFormat="false" ht="26" hidden="false" customHeight="true" outlineLevel="0" collapsed="false">
      <c r="A141" s="24" t="n">
        <v>9</v>
      </c>
      <c r="B141" s="24" t="s">
        <v>2269</v>
      </c>
      <c r="C141" s="24" t="s">
        <v>207</v>
      </c>
      <c r="D141" s="24" t="s">
        <v>819</v>
      </c>
      <c r="E141" s="24" t="s">
        <v>267</v>
      </c>
      <c r="F141" s="24" t="n">
        <v>446314</v>
      </c>
      <c r="G141" s="24" t="n">
        <v>6086.115</v>
      </c>
      <c r="H141" s="24" t="n">
        <v>6103.562</v>
      </c>
      <c r="I141" s="28" t="n">
        <v>43409</v>
      </c>
      <c r="J141" s="28" t="n">
        <v>43753</v>
      </c>
      <c r="K141" s="27" t="s">
        <v>78</v>
      </c>
      <c r="M141" s="24" t="n">
        <v>10</v>
      </c>
      <c r="N141" s="29" t="s">
        <v>2270</v>
      </c>
      <c r="O141" s="29" t="s">
        <v>97</v>
      </c>
      <c r="P141" s="24" t="s">
        <v>71</v>
      </c>
      <c r="Q141" s="30" t="s">
        <v>2271</v>
      </c>
      <c r="R141" s="24" t="s">
        <v>1075</v>
      </c>
    </row>
    <row r="142" customFormat="false" ht="26" hidden="false" customHeight="true" outlineLevel="0" collapsed="false">
      <c r="A142" s="24" t="n">
        <v>10</v>
      </c>
      <c r="B142" s="24" t="s">
        <v>2272</v>
      </c>
      <c r="C142" s="24" t="s">
        <v>207</v>
      </c>
      <c r="D142" s="24" t="s">
        <v>819</v>
      </c>
      <c r="E142" s="24" t="s">
        <v>267</v>
      </c>
      <c r="F142" s="24" t="n">
        <v>443938</v>
      </c>
      <c r="G142" s="24" t="n">
        <v>6053.725</v>
      </c>
      <c r="H142" s="24" t="n">
        <v>6022.003</v>
      </c>
      <c r="I142" s="28" t="n">
        <v>44572</v>
      </c>
      <c r="J142" s="28" t="n">
        <v>44907</v>
      </c>
      <c r="K142" s="27" t="s">
        <v>78</v>
      </c>
      <c r="M142" s="24" t="n">
        <v>11</v>
      </c>
      <c r="N142" s="29" t="s">
        <v>2273</v>
      </c>
      <c r="O142" s="29" t="s">
        <v>70</v>
      </c>
      <c r="P142" s="24" t="s">
        <v>71</v>
      </c>
      <c r="Q142" s="30" t="s">
        <v>2274</v>
      </c>
      <c r="R142" s="24" t="s">
        <v>2275</v>
      </c>
    </row>
    <row r="143" customFormat="false" ht="26" hidden="false" customHeight="true" outlineLevel="0" collapsed="false">
      <c r="A143" s="24" t="n">
        <v>11</v>
      </c>
      <c r="B143" s="24" t="s">
        <v>2276</v>
      </c>
      <c r="C143" s="24" t="s">
        <v>207</v>
      </c>
      <c r="D143" s="24" t="s">
        <v>819</v>
      </c>
      <c r="E143" s="24" t="s">
        <v>267</v>
      </c>
      <c r="F143" s="24" t="n">
        <v>224760</v>
      </c>
      <c r="G143" s="24" t="n">
        <v>5619.103</v>
      </c>
      <c r="H143" s="24" t="n">
        <v>5632.479</v>
      </c>
      <c r="I143" s="28" t="n">
        <v>44312</v>
      </c>
      <c r="J143" s="28" t="n">
        <v>44760</v>
      </c>
      <c r="K143" s="27" t="s">
        <v>78</v>
      </c>
      <c r="M143" s="24" t="n">
        <v>12</v>
      </c>
      <c r="N143" s="29" t="s">
        <v>2277</v>
      </c>
      <c r="O143" s="29" t="s">
        <v>70</v>
      </c>
      <c r="P143" s="24" t="s">
        <v>71</v>
      </c>
      <c r="Q143" s="30" t="s">
        <v>2278</v>
      </c>
      <c r="R143" s="24" t="s">
        <v>2279</v>
      </c>
    </row>
    <row r="144" customFormat="false" ht="26" hidden="false" customHeight="true" outlineLevel="0" collapsed="false">
      <c r="A144" s="24" t="n">
        <v>12</v>
      </c>
      <c r="B144" s="24" t="s">
        <v>2280</v>
      </c>
      <c r="C144" s="24" t="s">
        <v>207</v>
      </c>
      <c r="D144" s="24" t="s">
        <v>819</v>
      </c>
      <c r="E144" s="24" t="s">
        <v>267</v>
      </c>
      <c r="F144" s="24" t="n">
        <v>211488</v>
      </c>
      <c r="G144" s="24" t="n">
        <v>8812.355</v>
      </c>
      <c r="H144" s="24" t="n">
        <v>8863.411</v>
      </c>
      <c r="I144" s="28" t="n">
        <v>44466</v>
      </c>
      <c r="J144" s="28" t="n">
        <v>44923</v>
      </c>
      <c r="K144" s="27" t="s">
        <v>78</v>
      </c>
      <c r="M144" s="24" t="n">
        <v>13</v>
      </c>
      <c r="N144" s="29" t="s">
        <v>2281</v>
      </c>
      <c r="O144" s="29" t="s">
        <v>97</v>
      </c>
      <c r="P144" s="24" t="s">
        <v>71</v>
      </c>
      <c r="Q144" s="30" t="s">
        <v>2282</v>
      </c>
      <c r="R144" s="24" t="s">
        <v>1685</v>
      </c>
    </row>
    <row r="145" customFormat="false" ht="26" hidden="false" customHeight="true" outlineLevel="0" collapsed="false">
      <c r="A145" s="24" t="n">
        <v>13</v>
      </c>
      <c r="B145" s="24" t="s">
        <v>2283</v>
      </c>
      <c r="C145" s="24" t="s">
        <v>207</v>
      </c>
      <c r="D145" s="24" t="s">
        <v>900</v>
      </c>
      <c r="E145" s="24" t="s">
        <v>289</v>
      </c>
      <c r="F145" s="24" t="n">
        <v>961</v>
      </c>
      <c r="G145" s="24" t="n">
        <v>24862.093</v>
      </c>
      <c r="H145" s="24" t="n">
        <v>24590.571</v>
      </c>
      <c r="I145" s="28" t="n">
        <v>43577</v>
      </c>
      <c r="J145" s="28" t="n">
        <v>44466</v>
      </c>
      <c r="K145" s="27" t="s">
        <v>78</v>
      </c>
      <c r="M145" s="24" t="n">
        <v>14</v>
      </c>
      <c r="N145" s="29" t="s">
        <v>2284</v>
      </c>
      <c r="O145" s="29" t="s">
        <v>97</v>
      </c>
      <c r="P145" s="24" t="s">
        <v>71</v>
      </c>
      <c r="Q145" s="30" t="s">
        <v>2285</v>
      </c>
      <c r="R145" s="24" t="s">
        <v>2286</v>
      </c>
    </row>
    <row r="146" customFormat="false" ht="26" hidden="false" customHeight="true" outlineLevel="0" collapsed="false">
      <c r="A146" s="24" t="n">
        <v>14</v>
      </c>
      <c r="B146" s="24" t="s">
        <v>2287</v>
      </c>
      <c r="C146" s="24" t="s">
        <v>207</v>
      </c>
      <c r="D146" s="24" t="s">
        <v>900</v>
      </c>
      <c r="E146" s="24" t="s">
        <v>289</v>
      </c>
      <c r="F146" s="24" t="n">
        <v>858</v>
      </c>
      <c r="G146" s="24" t="n">
        <v>24862.093</v>
      </c>
      <c r="H146" s="24" t="n">
        <v>24590.571</v>
      </c>
      <c r="I146" s="28" t="n">
        <v>43577</v>
      </c>
      <c r="J146" s="28" t="n">
        <v>44466</v>
      </c>
      <c r="K146" s="27" t="s">
        <v>78</v>
      </c>
      <c r="M146" s="24" t="n">
        <v>15</v>
      </c>
      <c r="N146" s="29" t="s">
        <v>2288</v>
      </c>
      <c r="O146" s="29" t="s">
        <v>97</v>
      </c>
      <c r="P146" s="24" t="s">
        <v>71</v>
      </c>
      <c r="Q146" s="30" t="s">
        <v>2289</v>
      </c>
      <c r="R146" s="24" t="s">
        <v>2290</v>
      </c>
    </row>
    <row r="147" customFormat="false" ht="26" hidden="false" customHeight="true" outlineLevel="0" collapsed="false">
      <c r="A147" s="24" t="n">
        <v>15</v>
      </c>
      <c r="B147" s="24" t="s">
        <v>2291</v>
      </c>
      <c r="C147" s="24" t="s">
        <v>207</v>
      </c>
      <c r="D147" s="24" t="s">
        <v>900</v>
      </c>
      <c r="E147" s="24" t="s">
        <v>289</v>
      </c>
      <c r="F147" s="24" t="n">
        <v>608</v>
      </c>
      <c r="G147" s="24" t="n">
        <v>22546.004</v>
      </c>
      <c r="H147" s="24" t="n">
        <v>23029.174</v>
      </c>
      <c r="I147" s="28" t="n">
        <v>43840</v>
      </c>
      <c r="J147" s="28" t="n">
        <v>44650</v>
      </c>
      <c r="K147" s="27" t="s">
        <v>78</v>
      </c>
      <c r="M147" s="24" t="n">
        <v>16</v>
      </c>
      <c r="N147" s="29" t="s">
        <v>2292</v>
      </c>
      <c r="O147" s="29" t="s">
        <v>70</v>
      </c>
      <c r="P147" s="24" t="s">
        <v>71</v>
      </c>
      <c r="Q147" s="30" t="s">
        <v>2293</v>
      </c>
      <c r="R147" s="24" t="s">
        <v>2294</v>
      </c>
    </row>
    <row r="148" customFormat="false" ht="26" hidden="false" customHeight="true" outlineLevel="0" collapsed="false">
      <c r="A148" s="24" t="n">
        <v>16</v>
      </c>
      <c r="B148" s="24" t="s">
        <v>2295</v>
      </c>
      <c r="C148" s="24" t="s">
        <v>207</v>
      </c>
      <c r="D148" s="24" t="s">
        <v>900</v>
      </c>
      <c r="E148" s="24" t="s">
        <v>289</v>
      </c>
      <c r="F148" s="24" t="n">
        <v>726</v>
      </c>
      <c r="G148" s="24" t="n">
        <v>22546.004</v>
      </c>
      <c r="H148" s="24" t="n">
        <v>23029.174</v>
      </c>
      <c r="I148" s="28" t="n">
        <v>43840</v>
      </c>
      <c r="J148" s="28" t="n">
        <v>44650</v>
      </c>
      <c r="K148" s="27" t="s">
        <v>78</v>
      </c>
      <c r="M148" s="24" t="n">
        <v>17</v>
      </c>
      <c r="N148" s="29" t="s">
        <v>2296</v>
      </c>
      <c r="O148" s="29" t="s">
        <v>70</v>
      </c>
      <c r="P148" s="24" t="s">
        <v>2297</v>
      </c>
      <c r="Q148" s="30" t="s">
        <v>2298</v>
      </c>
      <c r="R148" s="24" t="s">
        <v>2279</v>
      </c>
    </row>
    <row r="149" customFormat="false" ht="26" hidden="false" customHeight="true" outlineLevel="0" collapsed="false">
      <c r="A149" s="24" t="n">
        <v>17</v>
      </c>
      <c r="B149" s="24" t="s">
        <v>2299</v>
      </c>
      <c r="C149" s="24" t="s">
        <v>207</v>
      </c>
      <c r="D149" s="24" t="s">
        <v>2300</v>
      </c>
      <c r="E149" s="24" t="s">
        <v>289</v>
      </c>
      <c r="F149" s="24" t="n">
        <v>125</v>
      </c>
      <c r="G149" s="24" t="n">
        <v>54486.219</v>
      </c>
      <c r="H149" s="24" t="n">
        <v>54939.602</v>
      </c>
      <c r="I149" s="28" t="n">
        <v>43373</v>
      </c>
      <c r="J149" s="28" t="n">
        <v>44227</v>
      </c>
      <c r="K149" s="27" t="s">
        <v>78</v>
      </c>
      <c r="M149" s="24" t="n">
        <v>18</v>
      </c>
      <c r="N149" s="29" t="s">
        <v>2301</v>
      </c>
      <c r="O149" s="29" t="s">
        <v>97</v>
      </c>
      <c r="P149" s="24" t="s">
        <v>71</v>
      </c>
      <c r="Q149" s="30" t="s">
        <v>2302</v>
      </c>
      <c r="R149" s="24" t="s">
        <v>2303</v>
      </c>
    </row>
    <row r="150" customFormat="false" ht="26" hidden="false" customHeight="true" outlineLevel="0" collapsed="false">
      <c r="A150" s="24" t="n">
        <v>18</v>
      </c>
      <c r="B150" s="24" t="s">
        <v>2304</v>
      </c>
      <c r="C150" s="24" t="s">
        <v>207</v>
      </c>
      <c r="D150" s="24" t="s">
        <v>900</v>
      </c>
      <c r="E150" s="24" t="s">
        <v>289</v>
      </c>
      <c r="F150" s="24" t="n">
        <v>683</v>
      </c>
      <c r="G150" s="24" t="n">
        <v>54486.219</v>
      </c>
      <c r="H150" s="24" t="n">
        <v>54939.602</v>
      </c>
      <c r="I150" s="28" t="n">
        <v>43373</v>
      </c>
      <c r="J150" s="28" t="n">
        <v>44227</v>
      </c>
      <c r="K150" s="27" t="s">
        <v>78</v>
      </c>
      <c r="M150" s="24" t="n">
        <v>19</v>
      </c>
      <c r="N150" s="29" t="s">
        <v>2305</v>
      </c>
      <c r="O150" s="29" t="s">
        <v>70</v>
      </c>
      <c r="P150" s="24" t="s">
        <v>108</v>
      </c>
      <c r="Q150" s="30" t="s">
        <v>2306</v>
      </c>
      <c r="R150" s="24" t="s">
        <v>2307</v>
      </c>
    </row>
    <row r="151" customFormat="false" ht="26" hidden="false" customHeight="true" outlineLevel="0" collapsed="false">
      <c r="A151" s="24" t="n">
        <v>19</v>
      </c>
      <c r="B151" s="24" t="s">
        <v>2308</v>
      </c>
      <c r="C151" s="24" t="s">
        <v>207</v>
      </c>
      <c r="D151" s="24" t="s">
        <v>900</v>
      </c>
      <c r="E151" s="24" t="s">
        <v>289</v>
      </c>
      <c r="F151" s="24" t="n">
        <v>630</v>
      </c>
      <c r="G151" s="24" t="n">
        <v>54486.219</v>
      </c>
      <c r="H151" s="24" t="n">
        <v>54939.602</v>
      </c>
      <c r="I151" s="28" t="n">
        <v>43373</v>
      </c>
      <c r="J151" s="28" t="n">
        <v>44227</v>
      </c>
      <c r="K151" s="27" t="s">
        <v>78</v>
      </c>
      <c r="M151" s="24" t="n">
        <v>20</v>
      </c>
      <c r="N151" s="29" t="s">
        <v>2309</v>
      </c>
      <c r="O151" s="29" t="s">
        <v>97</v>
      </c>
      <c r="P151" s="24" t="s">
        <v>71</v>
      </c>
      <c r="Q151" s="30" t="s">
        <v>2310</v>
      </c>
      <c r="R151" s="24" t="s">
        <v>2303</v>
      </c>
    </row>
    <row r="152" customFormat="false" ht="26" hidden="false" customHeight="true" outlineLevel="0" collapsed="false">
      <c r="A152" s="24" t="n">
        <v>20</v>
      </c>
      <c r="B152" s="24" t="s">
        <v>2311</v>
      </c>
      <c r="C152" s="24" t="s">
        <v>207</v>
      </c>
      <c r="D152" s="24" t="s">
        <v>900</v>
      </c>
      <c r="E152" s="24" t="s">
        <v>289</v>
      </c>
      <c r="F152" s="24" t="n">
        <v>643</v>
      </c>
      <c r="G152" s="24" t="n">
        <v>54486.219</v>
      </c>
      <c r="H152" s="24" t="n">
        <v>54939.602</v>
      </c>
      <c r="I152" s="28" t="n">
        <v>43373</v>
      </c>
      <c r="J152" s="28" t="n">
        <v>44227</v>
      </c>
      <c r="K152" s="27" t="s">
        <v>78</v>
      </c>
      <c r="M152" s="24" t="n">
        <v>21</v>
      </c>
      <c r="N152" s="29" t="s">
        <v>2312</v>
      </c>
      <c r="O152" s="29" t="s">
        <v>70</v>
      </c>
      <c r="P152" s="24" t="s">
        <v>71</v>
      </c>
      <c r="Q152" s="30" t="s">
        <v>2313</v>
      </c>
      <c r="R152" s="24" t="s">
        <v>2314</v>
      </c>
    </row>
    <row r="153" customFormat="false" ht="26" hidden="false" customHeight="true" outlineLevel="0" collapsed="false">
      <c r="A153" s="24" t="n">
        <v>21</v>
      </c>
      <c r="B153" s="24" t="s">
        <v>2315</v>
      </c>
      <c r="C153" s="24" t="s">
        <v>207</v>
      </c>
      <c r="D153" s="24" t="s">
        <v>912</v>
      </c>
      <c r="E153" s="24" t="s">
        <v>289</v>
      </c>
      <c r="F153" s="24" t="n">
        <v>629</v>
      </c>
      <c r="G153" s="24" t="n">
        <v>54486.219</v>
      </c>
      <c r="H153" s="24" t="n">
        <v>54939.602</v>
      </c>
      <c r="I153" s="28" t="n">
        <v>43373</v>
      </c>
      <c r="J153" s="28" t="n">
        <v>44227</v>
      </c>
      <c r="K153" s="27" t="s">
        <v>78</v>
      </c>
      <c r="M153" s="24" t="n">
        <v>22</v>
      </c>
      <c r="N153" s="29" t="s">
        <v>2316</v>
      </c>
      <c r="O153" s="29" t="s">
        <v>70</v>
      </c>
      <c r="P153" s="24" t="s">
        <v>71</v>
      </c>
      <c r="Q153" s="30" t="s">
        <v>2317</v>
      </c>
      <c r="R153" s="24" t="s">
        <v>2240</v>
      </c>
    </row>
    <row r="154" customFormat="false" ht="26" hidden="false" customHeight="true" outlineLevel="0" collapsed="false">
      <c r="A154" s="24" t="n">
        <v>22</v>
      </c>
      <c r="B154" s="24" t="s">
        <v>2318</v>
      </c>
      <c r="C154" s="24" t="s">
        <v>207</v>
      </c>
      <c r="D154" s="24" t="s">
        <v>912</v>
      </c>
      <c r="E154" s="24" t="s">
        <v>289</v>
      </c>
      <c r="F154" s="24" t="n">
        <v>649</v>
      </c>
      <c r="G154" s="24" t="n">
        <v>54486.219</v>
      </c>
      <c r="H154" s="24" t="n">
        <v>54939.602</v>
      </c>
      <c r="I154" s="28" t="n">
        <v>43373</v>
      </c>
      <c r="J154" s="28" t="n">
        <v>44227</v>
      </c>
      <c r="K154" s="27" t="s">
        <v>78</v>
      </c>
      <c r="M154" s="24" t="n">
        <v>23</v>
      </c>
      <c r="N154" s="29" t="s">
        <v>2319</v>
      </c>
      <c r="O154" s="29" t="s">
        <v>97</v>
      </c>
      <c r="P154" s="24" t="s">
        <v>71</v>
      </c>
      <c r="Q154" s="30" t="s">
        <v>2320</v>
      </c>
      <c r="R154" s="24" t="s">
        <v>718</v>
      </c>
    </row>
    <row r="155" customFormat="false" ht="26" hidden="false" customHeight="true" outlineLevel="0" collapsed="false">
      <c r="A155" s="24" t="n">
        <v>23</v>
      </c>
      <c r="B155" s="24" t="s">
        <v>2321</v>
      </c>
      <c r="C155" s="24" t="s">
        <v>207</v>
      </c>
      <c r="D155" s="24" t="s">
        <v>912</v>
      </c>
      <c r="E155" s="24" t="s">
        <v>289</v>
      </c>
      <c r="F155" s="24" t="n">
        <v>984</v>
      </c>
      <c r="G155" s="24" t="n">
        <v>54486.219</v>
      </c>
      <c r="H155" s="24" t="n">
        <v>54939.602</v>
      </c>
      <c r="I155" s="28" t="n">
        <v>43373</v>
      </c>
      <c r="J155" s="28" t="n">
        <v>44227</v>
      </c>
      <c r="K155" s="27" t="s">
        <v>78</v>
      </c>
      <c r="M155" s="24" t="n">
        <v>24</v>
      </c>
      <c r="N155" s="29" t="s">
        <v>2322</v>
      </c>
      <c r="O155" s="29" t="s">
        <v>97</v>
      </c>
      <c r="P155" s="24" t="s">
        <v>71</v>
      </c>
      <c r="Q155" s="30" t="s">
        <v>2323</v>
      </c>
      <c r="R155" s="24" t="s">
        <v>2324</v>
      </c>
    </row>
    <row r="156" customFormat="false" ht="26" hidden="false" customHeight="true" outlineLevel="0" collapsed="false">
      <c r="A156" s="31"/>
      <c r="B156" s="32"/>
      <c r="C156" s="32"/>
      <c r="D156" s="32"/>
      <c r="E156" s="32"/>
      <c r="F156" s="32"/>
      <c r="G156" s="32"/>
      <c r="H156" s="32"/>
      <c r="I156" s="33"/>
      <c r="J156" s="33"/>
      <c r="K156" s="34"/>
      <c r="M156" s="24" t="n">
        <v>25</v>
      </c>
      <c r="N156" s="29" t="s">
        <v>2325</v>
      </c>
      <c r="O156" s="29" t="s">
        <v>70</v>
      </c>
      <c r="P156" s="24" t="s">
        <v>71</v>
      </c>
      <c r="Q156" s="30" t="s">
        <v>2326</v>
      </c>
      <c r="R156" s="24" t="s">
        <v>292</v>
      </c>
    </row>
    <row r="157" customFormat="false" ht="26" hidden="false" customHeight="true" outlineLevel="0" collapsed="false">
      <c r="A157" s="31"/>
      <c r="B157" s="32"/>
      <c r="C157" s="32"/>
      <c r="D157" s="32"/>
      <c r="E157" s="32"/>
      <c r="F157" s="32"/>
      <c r="G157" s="32"/>
      <c r="H157" s="32"/>
      <c r="I157" s="33"/>
      <c r="J157" s="33"/>
      <c r="K157" s="34"/>
      <c r="M157" s="24" t="n">
        <v>26</v>
      </c>
      <c r="N157" s="29" t="s">
        <v>2327</v>
      </c>
      <c r="O157" s="29" t="s">
        <v>97</v>
      </c>
      <c r="P157" s="24" t="s">
        <v>71</v>
      </c>
      <c r="Q157" s="30" t="s">
        <v>2328</v>
      </c>
      <c r="R157" s="24" t="s">
        <v>569</v>
      </c>
    </row>
    <row r="158" customFormat="false" ht="26" hidden="false" customHeight="true" outlineLevel="0" collapsed="false">
      <c r="A158" s="31"/>
      <c r="B158" s="32"/>
      <c r="C158" s="32"/>
      <c r="D158" s="32"/>
      <c r="E158" s="32"/>
      <c r="F158" s="32"/>
      <c r="G158" s="32"/>
      <c r="H158" s="32"/>
      <c r="I158" s="33"/>
      <c r="J158" s="33"/>
      <c r="K158" s="34"/>
      <c r="M158" s="24" t="n">
        <v>27</v>
      </c>
      <c r="N158" s="29" t="s">
        <v>2329</v>
      </c>
      <c r="O158" s="29" t="s">
        <v>70</v>
      </c>
      <c r="P158" s="24" t="s">
        <v>71</v>
      </c>
      <c r="Q158" s="30" t="s">
        <v>2330</v>
      </c>
      <c r="R158" s="24" t="s">
        <v>292</v>
      </c>
    </row>
    <row r="159" customFormat="false" ht="26" hidden="false" customHeight="true" outlineLevel="0" collapsed="false">
      <c r="A159" s="31"/>
      <c r="B159" s="32"/>
      <c r="C159" s="32"/>
      <c r="D159" s="32"/>
      <c r="E159" s="32"/>
      <c r="F159" s="32"/>
      <c r="G159" s="32"/>
      <c r="H159" s="32"/>
      <c r="I159" s="33"/>
      <c r="J159" s="33"/>
      <c r="K159" s="34"/>
      <c r="M159" s="24" t="n">
        <v>28</v>
      </c>
      <c r="N159" s="29" t="s">
        <v>2331</v>
      </c>
      <c r="O159" s="29" t="s">
        <v>70</v>
      </c>
      <c r="P159" s="24" t="s">
        <v>71</v>
      </c>
      <c r="Q159" s="30" t="s">
        <v>2332</v>
      </c>
      <c r="R159" s="24" t="s">
        <v>434</v>
      </c>
    </row>
    <row r="160" customFormat="false" ht="26" hidden="false" customHeight="true" outlineLevel="0" collapsed="false">
      <c r="A160" s="31"/>
      <c r="B160" s="32"/>
      <c r="C160" s="32"/>
      <c r="D160" s="32"/>
      <c r="E160" s="32"/>
      <c r="F160" s="32"/>
      <c r="G160" s="32"/>
      <c r="H160" s="32"/>
      <c r="I160" s="33"/>
      <c r="J160" s="33"/>
      <c r="K160" s="34"/>
      <c r="M160" s="24" t="n">
        <v>29</v>
      </c>
      <c r="N160" s="29" t="s">
        <v>952</v>
      </c>
      <c r="O160" s="29" t="s">
        <v>70</v>
      </c>
      <c r="P160" s="24" t="s">
        <v>108</v>
      </c>
      <c r="Q160" s="30" t="s">
        <v>2333</v>
      </c>
      <c r="R160" s="24" t="s">
        <v>1708</v>
      </c>
    </row>
    <row r="161" customFormat="false" ht="26" hidden="false" customHeight="true" outlineLevel="0" collapsed="false">
      <c r="A161" s="31"/>
      <c r="B161" s="32"/>
      <c r="C161" s="32"/>
      <c r="D161" s="32"/>
      <c r="E161" s="32"/>
      <c r="F161" s="32"/>
      <c r="G161" s="32"/>
      <c r="H161" s="32"/>
      <c r="I161" s="33"/>
      <c r="J161" s="33"/>
      <c r="K161" s="34"/>
      <c r="M161" s="24" t="n">
        <v>30</v>
      </c>
      <c r="N161" s="29" t="s">
        <v>2334</v>
      </c>
      <c r="O161" s="29" t="s">
        <v>70</v>
      </c>
      <c r="P161" s="24" t="s">
        <v>71</v>
      </c>
      <c r="Q161" s="30" t="s">
        <v>2335</v>
      </c>
      <c r="R161" s="24" t="s">
        <v>292</v>
      </c>
    </row>
    <row r="162" customFormat="false" ht="26" hidden="false" customHeight="true" outlineLevel="0" collapsed="false">
      <c r="A162" s="31"/>
      <c r="B162" s="32"/>
      <c r="C162" s="32"/>
      <c r="D162" s="32"/>
      <c r="E162" s="32"/>
      <c r="F162" s="32"/>
      <c r="G162" s="32"/>
      <c r="H162" s="32"/>
      <c r="I162" s="33"/>
      <c r="J162" s="33"/>
      <c r="K162" s="34"/>
      <c r="M162" s="24" t="n">
        <v>31</v>
      </c>
      <c r="N162" s="29" t="s">
        <v>2336</v>
      </c>
      <c r="O162" s="29" t="s">
        <v>70</v>
      </c>
      <c r="P162" s="24" t="s">
        <v>71</v>
      </c>
      <c r="Q162" s="30" t="s">
        <v>2243</v>
      </c>
      <c r="R162" s="24" t="s">
        <v>292</v>
      </c>
    </row>
    <row r="163" customFormat="false" ht="26" hidden="false" customHeight="true" outlineLevel="0" collapsed="false">
      <c r="A163" s="31"/>
      <c r="B163" s="32"/>
      <c r="C163" s="32"/>
      <c r="D163" s="32"/>
      <c r="E163" s="32"/>
      <c r="F163" s="32"/>
      <c r="G163" s="32"/>
      <c r="H163" s="32"/>
      <c r="I163" s="33"/>
      <c r="J163" s="33"/>
      <c r="K163" s="34"/>
      <c r="M163" s="24" t="n">
        <v>32</v>
      </c>
      <c r="N163" s="29" t="s">
        <v>2337</v>
      </c>
      <c r="O163" s="29" t="s">
        <v>70</v>
      </c>
      <c r="P163" s="24" t="s">
        <v>71</v>
      </c>
      <c r="Q163" s="30" t="s">
        <v>2338</v>
      </c>
      <c r="R163" s="24" t="s">
        <v>437</v>
      </c>
    </row>
    <row r="164" customFormat="false" ht="26" hidden="false" customHeight="true" outlineLevel="0" collapsed="false">
      <c r="A164" s="31"/>
      <c r="B164" s="32"/>
      <c r="C164" s="32"/>
      <c r="D164" s="32"/>
      <c r="E164" s="32"/>
      <c r="F164" s="32"/>
      <c r="G164" s="32"/>
      <c r="H164" s="32"/>
      <c r="I164" s="33"/>
      <c r="J164" s="33"/>
      <c r="K164" s="34"/>
      <c r="M164" s="24" t="n">
        <v>33</v>
      </c>
      <c r="N164" s="29" t="s">
        <v>2339</v>
      </c>
      <c r="O164" s="29" t="s">
        <v>70</v>
      </c>
      <c r="P164" s="24" t="s">
        <v>108</v>
      </c>
      <c r="Q164" s="30" t="s">
        <v>2340</v>
      </c>
      <c r="R164" s="24" t="s">
        <v>2341</v>
      </c>
    </row>
    <row r="165" customFormat="false" ht="26" hidden="false" customHeight="true" outlineLevel="0" collapsed="false">
      <c r="A165" s="31"/>
      <c r="B165" s="32"/>
      <c r="C165" s="32"/>
      <c r="D165" s="32"/>
      <c r="E165" s="32"/>
      <c r="F165" s="32"/>
      <c r="G165" s="32"/>
      <c r="H165" s="32"/>
      <c r="I165" s="33"/>
      <c r="J165" s="33"/>
      <c r="K165" s="34"/>
      <c r="M165" s="24" t="n">
        <v>34</v>
      </c>
      <c r="N165" s="29" t="s">
        <v>2342</v>
      </c>
      <c r="O165" s="29" t="s">
        <v>70</v>
      </c>
      <c r="P165" s="24" t="s">
        <v>108</v>
      </c>
      <c r="Q165" s="30" t="s">
        <v>2343</v>
      </c>
      <c r="R165" s="24" t="s">
        <v>2344</v>
      </c>
    </row>
    <row r="166" customFormat="false" ht="26" hidden="false" customHeight="true" outlineLevel="0" collapsed="false">
      <c r="A166" s="31"/>
      <c r="B166" s="32"/>
      <c r="C166" s="32"/>
      <c r="D166" s="32"/>
      <c r="E166" s="32"/>
      <c r="F166" s="32"/>
      <c r="G166" s="32"/>
      <c r="H166" s="32"/>
      <c r="I166" s="33"/>
      <c r="J166" s="33"/>
      <c r="K166" s="34"/>
      <c r="M166" s="24" t="n">
        <v>35</v>
      </c>
      <c r="N166" s="29" t="s">
        <v>2345</v>
      </c>
      <c r="O166" s="29" t="s">
        <v>70</v>
      </c>
      <c r="P166" s="24" t="s">
        <v>108</v>
      </c>
      <c r="Q166" s="30" t="s">
        <v>2346</v>
      </c>
      <c r="R166" s="24" t="s">
        <v>292</v>
      </c>
    </row>
    <row r="167" customFormat="false" ht="26" hidden="false" customHeight="true" outlineLevel="0" collapsed="false">
      <c r="A167" s="31"/>
      <c r="B167" s="32"/>
      <c r="C167" s="32"/>
      <c r="D167" s="32"/>
      <c r="E167" s="32"/>
      <c r="F167" s="32"/>
      <c r="G167" s="32"/>
      <c r="H167" s="32"/>
      <c r="I167" s="33"/>
      <c r="J167" s="33"/>
      <c r="K167" s="34"/>
      <c r="M167" s="24" t="n">
        <v>36</v>
      </c>
      <c r="N167" s="29" t="s">
        <v>2347</v>
      </c>
      <c r="O167" s="29" t="s">
        <v>70</v>
      </c>
      <c r="P167" s="24" t="s">
        <v>108</v>
      </c>
      <c r="Q167" s="30" t="s">
        <v>2348</v>
      </c>
      <c r="R167" s="24" t="s">
        <v>2349</v>
      </c>
    </row>
    <row r="168" customFormat="false" ht="26" hidden="false" customHeight="true" outlineLevel="0" collapsed="false">
      <c r="A168" s="31"/>
      <c r="B168" s="32"/>
      <c r="C168" s="32"/>
      <c r="D168" s="32"/>
      <c r="E168" s="32"/>
      <c r="F168" s="32"/>
      <c r="G168" s="32"/>
      <c r="H168" s="32"/>
      <c r="I168" s="33"/>
      <c r="J168" s="33"/>
      <c r="K168" s="34"/>
      <c r="M168" s="24" t="n">
        <v>37</v>
      </c>
      <c r="N168" s="29" t="s">
        <v>2350</v>
      </c>
      <c r="O168" s="29" t="s">
        <v>70</v>
      </c>
      <c r="P168" s="24" t="s">
        <v>71</v>
      </c>
      <c r="Q168" s="30" t="s">
        <v>2351</v>
      </c>
      <c r="R168" s="24" t="s">
        <v>437</v>
      </c>
    </row>
    <row r="169" customFormat="false" ht="26" hidden="false" customHeight="true" outlineLevel="0" collapsed="false">
      <c r="A169" s="31"/>
      <c r="B169" s="32"/>
      <c r="C169" s="32"/>
      <c r="D169" s="32"/>
      <c r="E169" s="32"/>
      <c r="F169" s="32"/>
      <c r="G169" s="32"/>
      <c r="H169" s="32"/>
      <c r="I169" s="33"/>
      <c r="J169" s="33"/>
      <c r="K169" s="34"/>
      <c r="M169" s="24" t="n">
        <v>38</v>
      </c>
      <c r="N169" s="29" t="s">
        <v>2352</v>
      </c>
      <c r="O169" s="29" t="s">
        <v>97</v>
      </c>
      <c r="P169" s="24" t="s">
        <v>71</v>
      </c>
      <c r="Q169" s="30" t="s">
        <v>2353</v>
      </c>
      <c r="R169" s="24" t="s">
        <v>2354</v>
      </c>
    </row>
    <row r="170" customFormat="false" ht="26" hidden="false" customHeight="true" outlineLevel="0" collapsed="false">
      <c r="A170" s="31"/>
      <c r="B170" s="32"/>
      <c r="C170" s="32"/>
      <c r="D170" s="32"/>
      <c r="E170" s="32"/>
      <c r="F170" s="32"/>
      <c r="G170" s="32"/>
      <c r="H170" s="32"/>
      <c r="I170" s="33"/>
      <c r="J170" s="33"/>
      <c r="K170" s="34"/>
      <c r="M170" s="24" t="n">
        <v>39</v>
      </c>
      <c r="N170" s="29" t="s">
        <v>2355</v>
      </c>
      <c r="O170" s="29" t="s">
        <v>97</v>
      </c>
      <c r="P170" s="24" t="s">
        <v>71</v>
      </c>
      <c r="Q170" s="30" t="s">
        <v>2356</v>
      </c>
      <c r="R170" s="24" t="s">
        <v>907</v>
      </c>
    </row>
    <row r="171" customFormat="false" ht="26" hidden="false" customHeight="true" outlineLevel="0" collapsed="false">
      <c r="A171" s="31"/>
      <c r="B171" s="32"/>
      <c r="C171" s="32"/>
      <c r="D171" s="32"/>
      <c r="E171" s="32"/>
      <c r="F171" s="32"/>
      <c r="G171" s="32"/>
      <c r="H171" s="32"/>
      <c r="I171" s="33"/>
      <c r="J171" s="33"/>
      <c r="K171" s="34"/>
      <c r="M171" s="24" t="n">
        <v>40</v>
      </c>
      <c r="N171" s="29" t="s">
        <v>2357</v>
      </c>
      <c r="O171" s="29" t="s">
        <v>97</v>
      </c>
      <c r="P171" s="24" t="s">
        <v>71</v>
      </c>
      <c r="Q171" s="30" t="s">
        <v>2358</v>
      </c>
      <c r="R171" s="24" t="s">
        <v>458</v>
      </c>
    </row>
    <row r="172" customFormat="false" ht="26" hidden="false" customHeight="true" outlineLevel="0" collapsed="false">
      <c r="A172" s="31"/>
      <c r="B172" s="32"/>
      <c r="C172" s="32"/>
      <c r="D172" s="32"/>
      <c r="E172" s="32"/>
      <c r="F172" s="32"/>
      <c r="G172" s="32"/>
      <c r="H172" s="32"/>
      <c r="I172" s="33"/>
      <c r="J172" s="33"/>
      <c r="K172" s="34"/>
      <c r="M172" s="24" t="n">
        <v>41</v>
      </c>
      <c r="N172" s="29" t="s">
        <v>2359</v>
      </c>
      <c r="O172" s="29" t="s">
        <v>97</v>
      </c>
      <c r="P172" s="24" t="s">
        <v>71</v>
      </c>
      <c r="Q172" s="30" t="s">
        <v>2360</v>
      </c>
      <c r="R172" s="24" t="s">
        <v>458</v>
      </c>
    </row>
    <row r="173" customFormat="false" ht="26" hidden="false" customHeight="true" outlineLevel="0" collapsed="false">
      <c r="A173" s="31"/>
      <c r="B173" s="32"/>
      <c r="C173" s="32"/>
      <c r="D173" s="32"/>
      <c r="E173" s="32"/>
      <c r="F173" s="32"/>
      <c r="G173" s="32"/>
      <c r="H173" s="32"/>
      <c r="I173" s="33"/>
      <c r="J173" s="33"/>
      <c r="K173" s="34"/>
      <c r="M173" s="24" t="n">
        <v>42</v>
      </c>
      <c r="N173" s="29" t="s">
        <v>2361</v>
      </c>
      <c r="O173" s="29" t="s">
        <v>70</v>
      </c>
      <c r="P173" s="24" t="s">
        <v>108</v>
      </c>
      <c r="Q173" s="30" t="s">
        <v>2362</v>
      </c>
      <c r="R173" s="24" t="s">
        <v>292</v>
      </c>
    </row>
    <row r="174" customFormat="false" ht="26" hidden="false" customHeight="true" outlineLevel="0" collapsed="false">
      <c r="A174" s="31"/>
      <c r="B174" s="32"/>
      <c r="C174" s="32"/>
      <c r="D174" s="32"/>
      <c r="E174" s="32"/>
      <c r="F174" s="32"/>
      <c r="G174" s="32"/>
      <c r="H174" s="32"/>
      <c r="I174" s="33"/>
      <c r="J174" s="33"/>
      <c r="K174" s="34"/>
      <c r="M174" s="24" t="n">
        <v>43</v>
      </c>
      <c r="N174" s="29" t="s">
        <v>2363</v>
      </c>
      <c r="O174" s="29" t="s">
        <v>70</v>
      </c>
      <c r="P174" s="24" t="s">
        <v>108</v>
      </c>
      <c r="Q174" s="30" t="s">
        <v>2364</v>
      </c>
      <c r="R174" s="24" t="s">
        <v>292</v>
      </c>
    </row>
    <row r="175" customFormat="false" ht="26" hidden="false" customHeight="true" outlineLevel="0" collapsed="false">
      <c r="A175" s="31"/>
      <c r="B175" s="32"/>
      <c r="C175" s="32"/>
      <c r="D175" s="32"/>
      <c r="E175" s="32"/>
      <c r="F175" s="32"/>
      <c r="G175" s="32"/>
      <c r="H175" s="32"/>
      <c r="I175" s="33"/>
      <c r="J175" s="33"/>
      <c r="K175" s="34"/>
      <c r="M175" s="24" t="n">
        <v>44</v>
      </c>
      <c r="N175" s="29" t="s">
        <v>2365</v>
      </c>
      <c r="O175" s="29" t="s">
        <v>70</v>
      </c>
      <c r="P175" s="24" t="s">
        <v>71</v>
      </c>
      <c r="Q175" s="30" t="s">
        <v>2366</v>
      </c>
      <c r="R175" s="24" t="s">
        <v>2279</v>
      </c>
    </row>
    <row r="176" customFormat="false" ht="26" hidden="false" customHeight="true" outlineLevel="0" collapsed="false">
      <c r="A176" s="31"/>
      <c r="B176" s="32"/>
      <c r="C176" s="32"/>
      <c r="D176" s="32"/>
      <c r="E176" s="32"/>
      <c r="F176" s="32"/>
      <c r="G176" s="32"/>
      <c r="H176" s="32"/>
      <c r="I176" s="33"/>
      <c r="J176" s="33"/>
      <c r="K176" s="34"/>
      <c r="M176" s="24" t="n">
        <v>45</v>
      </c>
      <c r="N176" s="29" t="s">
        <v>2367</v>
      </c>
      <c r="O176" s="29" t="s">
        <v>70</v>
      </c>
      <c r="P176" s="24" t="s">
        <v>71</v>
      </c>
      <c r="Q176" s="30" t="s">
        <v>2368</v>
      </c>
      <c r="R176" s="24" t="s">
        <v>437</v>
      </c>
    </row>
    <row r="177" customFormat="false" ht="26" hidden="false" customHeight="true" outlineLevel="0" collapsed="false">
      <c r="A177" s="31"/>
      <c r="B177" s="32"/>
      <c r="C177" s="32"/>
      <c r="D177" s="32"/>
      <c r="E177" s="32"/>
      <c r="F177" s="32"/>
      <c r="G177" s="32"/>
      <c r="H177" s="32"/>
      <c r="I177" s="33"/>
      <c r="J177" s="33"/>
      <c r="K177" s="34"/>
      <c r="M177" s="24" t="n">
        <v>46</v>
      </c>
      <c r="N177" s="29" t="s">
        <v>2369</v>
      </c>
      <c r="O177" s="29" t="s">
        <v>97</v>
      </c>
      <c r="P177" s="24" t="s">
        <v>71</v>
      </c>
      <c r="Q177" s="30" t="s">
        <v>2370</v>
      </c>
      <c r="R177" s="24" t="s">
        <v>2371</v>
      </c>
    </row>
    <row r="178" customFormat="false" ht="26" hidden="false" customHeight="true" outlineLevel="0" collapsed="false">
      <c r="A178" s="31"/>
      <c r="B178" s="32"/>
      <c r="C178" s="32"/>
      <c r="D178" s="32"/>
      <c r="E178" s="32"/>
      <c r="F178" s="32"/>
      <c r="G178" s="32"/>
      <c r="H178" s="32"/>
      <c r="I178" s="33"/>
      <c r="J178" s="33"/>
      <c r="K178" s="34"/>
      <c r="M178" s="24" t="n">
        <v>47</v>
      </c>
      <c r="N178" s="29" t="s">
        <v>2372</v>
      </c>
      <c r="O178" s="29" t="s">
        <v>70</v>
      </c>
      <c r="P178" s="24" t="s">
        <v>71</v>
      </c>
      <c r="Q178" s="30" t="s">
        <v>2373</v>
      </c>
      <c r="R178" s="24" t="s">
        <v>292</v>
      </c>
    </row>
    <row r="179" customFormat="false" ht="26" hidden="false" customHeight="true" outlineLevel="0" collapsed="false">
      <c r="A179" s="31"/>
      <c r="B179" s="32"/>
      <c r="C179" s="32"/>
      <c r="D179" s="32"/>
      <c r="E179" s="32"/>
      <c r="F179" s="32"/>
      <c r="G179" s="32"/>
      <c r="H179" s="32"/>
      <c r="I179" s="33"/>
      <c r="J179" s="33"/>
      <c r="K179" s="34"/>
      <c r="M179" s="24" t="n">
        <v>48</v>
      </c>
      <c r="N179" s="29" t="s">
        <v>2374</v>
      </c>
      <c r="O179" s="29" t="s">
        <v>583</v>
      </c>
      <c r="P179" s="24" t="s">
        <v>108</v>
      </c>
      <c r="Q179" s="30" t="s">
        <v>2375</v>
      </c>
      <c r="R179" s="24" t="s">
        <v>2376</v>
      </c>
    </row>
    <row r="180" customFormat="false" ht="26" hidden="false" customHeight="true" outlineLevel="0" collapsed="false">
      <c r="A180" s="31"/>
      <c r="B180" s="32"/>
      <c r="C180" s="32"/>
      <c r="D180" s="32"/>
      <c r="E180" s="32"/>
      <c r="F180" s="32"/>
      <c r="G180" s="32"/>
      <c r="H180" s="32"/>
      <c r="I180" s="33"/>
      <c r="J180" s="33"/>
      <c r="K180" s="34"/>
      <c r="M180" s="24" t="n">
        <v>49</v>
      </c>
      <c r="N180" s="29" t="s">
        <v>2377</v>
      </c>
      <c r="O180" s="29" t="s">
        <v>97</v>
      </c>
      <c r="P180" s="24" t="s">
        <v>71</v>
      </c>
      <c r="Q180" s="30" t="s">
        <v>2378</v>
      </c>
      <c r="R180" s="24" t="s">
        <v>2379</v>
      </c>
    </row>
    <row r="181" customFormat="false" ht="26" hidden="false" customHeight="true" outlineLevel="0" collapsed="false">
      <c r="M181" s="24" t="n">
        <v>50</v>
      </c>
      <c r="N181" s="29" t="s">
        <v>2380</v>
      </c>
      <c r="O181" s="29" t="s">
        <v>70</v>
      </c>
      <c r="P181" s="24" t="s">
        <v>108</v>
      </c>
      <c r="Q181" s="30" t="s">
        <v>2381</v>
      </c>
      <c r="R181" s="24" t="s">
        <v>437</v>
      </c>
    </row>
    <row r="182" customFormat="false" ht="26" hidden="false" customHeight="true" outlineLevel="0" collapsed="false">
      <c r="M182" s="24" t="n">
        <v>51</v>
      </c>
      <c r="N182" s="29" t="s">
        <v>2382</v>
      </c>
      <c r="O182" s="29" t="s">
        <v>70</v>
      </c>
      <c r="P182" s="24" t="s">
        <v>71</v>
      </c>
      <c r="Q182" s="30" t="s">
        <v>2383</v>
      </c>
      <c r="R182" s="24" t="s">
        <v>2384</v>
      </c>
    </row>
    <row r="183" customFormat="false" ht="26" hidden="false" customHeight="true" outlineLevel="0" collapsed="false">
      <c r="M183" s="24" t="n">
        <v>52</v>
      </c>
      <c r="N183" s="29" t="s">
        <v>2385</v>
      </c>
      <c r="O183" s="29" t="s">
        <v>97</v>
      </c>
      <c r="P183" s="24" t="s">
        <v>71</v>
      </c>
      <c r="Q183" s="30" t="s">
        <v>2386</v>
      </c>
      <c r="R183" s="24" t="s">
        <v>1685</v>
      </c>
    </row>
    <row r="184" customFormat="false" ht="26" hidden="false" customHeight="true" outlineLevel="0" collapsed="false">
      <c r="M184" s="24" t="n">
        <v>53</v>
      </c>
      <c r="N184" s="29" t="s">
        <v>2387</v>
      </c>
      <c r="O184" s="29" t="s">
        <v>97</v>
      </c>
      <c r="P184" s="24" t="s">
        <v>71</v>
      </c>
      <c r="Q184" s="30" t="s">
        <v>2388</v>
      </c>
      <c r="R184" s="24" t="s">
        <v>2389</v>
      </c>
    </row>
    <row r="185" customFormat="false" ht="26" hidden="false" customHeight="true" outlineLevel="0" collapsed="false">
      <c r="M185" s="24" t="n">
        <v>54</v>
      </c>
      <c r="N185" s="29" t="s">
        <v>2390</v>
      </c>
      <c r="O185" s="29" t="s">
        <v>70</v>
      </c>
      <c r="P185" s="24" t="s">
        <v>71</v>
      </c>
      <c r="Q185" s="30" t="s">
        <v>2391</v>
      </c>
      <c r="R185" s="24" t="s">
        <v>2240</v>
      </c>
    </row>
    <row r="186" customFormat="false" ht="26" hidden="false" customHeight="true" outlineLevel="0" collapsed="false">
      <c r="M186" s="24" t="n">
        <v>55</v>
      </c>
      <c r="N186" s="29" t="s">
        <v>2392</v>
      </c>
      <c r="O186" s="29" t="s">
        <v>70</v>
      </c>
      <c r="P186" s="24" t="s">
        <v>108</v>
      </c>
      <c r="Q186" s="30" t="s">
        <v>2393</v>
      </c>
      <c r="R186" s="24" t="s">
        <v>2394</v>
      </c>
    </row>
    <row r="187" customFormat="false" ht="26" hidden="false" customHeight="true" outlineLevel="0" collapsed="false">
      <c r="M187" s="24" t="n">
        <v>56</v>
      </c>
      <c r="N187" s="29" t="s">
        <v>2395</v>
      </c>
      <c r="O187" s="29" t="s">
        <v>70</v>
      </c>
      <c r="P187" s="24" t="s">
        <v>108</v>
      </c>
      <c r="Q187" s="30" t="s">
        <v>2396</v>
      </c>
      <c r="R187" s="24" t="s">
        <v>2279</v>
      </c>
    </row>
    <row r="188" customFormat="false" ht="26" hidden="false" customHeight="true" outlineLevel="0" collapsed="false">
      <c r="M188" s="24" t="n">
        <v>57</v>
      </c>
      <c r="N188" s="29" t="s">
        <v>2397</v>
      </c>
      <c r="O188" s="29" t="s">
        <v>70</v>
      </c>
      <c r="P188" s="24" t="s">
        <v>108</v>
      </c>
      <c r="Q188" s="30" t="s">
        <v>2398</v>
      </c>
      <c r="R188" s="24" t="s">
        <v>2061</v>
      </c>
    </row>
    <row r="189" customFormat="false" ht="26" hidden="false" customHeight="true" outlineLevel="0" collapsed="false">
      <c r="M189" s="24" t="n">
        <v>58</v>
      </c>
      <c r="N189" s="29" t="s">
        <v>2399</v>
      </c>
      <c r="O189" s="29" t="s">
        <v>97</v>
      </c>
      <c r="P189" s="24" t="s">
        <v>71</v>
      </c>
      <c r="Q189" s="30" t="s">
        <v>2400</v>
      </c>
      <c r="R189" s="24" t="s">
        <v>1075</v>
      </c>
    </row>
    <row r="190" customFormat="false" ht="26" hidden="false" customHeight="true" outlineLevel="0" collapsed="false">
      <c r="M190" s="24" t="n">
        <v>59</v>
      </c>
      <c r="N190" s="29" t="s">
        <v>2401</v>
      </c>
      <c r="O190" s="29" t="s">
        <v>97</v>
      </c>
      <c r="P190" s="24" t="s">
        <v>71</v>
      </c>
      <c r="Q190" s="30" t="s">
        <v>2402</v>
      </c>
      <c r="R190" s="24" t="s">
        <v>2403</v>
      </c>
    </row>
    <row r="191" customFormat="false" ht="26" hidden="false" customHeight="true" outlineLevel="0" collapsed="false">
      <c r="M191" s="24" t="n">
        <v>60</v>
      </c>
      <c r="N191" s="29" t="s">
        <v>2098</v>
      </c>
      <c r="O191" s="29" t="s">
        <v>97</v>
      </c>
      <c r="P191" s="24" t="s">
        <v>71</v>
      </c>
      <c r="Q191" s="30" t="s">
        <v>2239</v>
      </c>
      <c r="R191" s="24" t="s">
        <v>1708</v>
      </c>
    </row>
    <row r="192" customFormat="false" ht="26" hidden="false" customHeight="true" outlineLevel="0" collapsed="false">
      <c r="M192" s="24" t="n">
        <v>61</v>
      </c>
      <c r="N192" s="29" t="s">
        <v>2404</v>
      </c>
      <c r="O192" s="29" t="s">
        <v>70</v>
      </c>
      <c r="P192" s="24" t="s">
        <v>108</v>
      </c>
      <c r="Q192" s="30" t="s">
        <v>2405</v>
      </c>
      <c r="R192" s="24" t="s">
        <v>2279</v>
      </c>
    </row>
    <row r="193" customFormat="false" ht="26" hidden="false" customHeight="true" outlineLevel="0" collapsed="false">
      <c r="M193" s="24" t="n">
        <v>62</v>
      </c>
      <c r="N193" s="29" t="s">
        <v>2406</v>
      </c>
      <c r="O193" s="29" t="s">
        <v>70</v>
      </c>
      <c r="P193" s="24" t="s">
        <v>71</v>
      </c>
      <c r="Q193" s="30" t="s">
        <v>2407</v>
      </c>
      <c r="R193" s="24" t="s">
        <v>437</v>
      </c>
    </row>
    <row r="194" customFormat="false" ht="26" hidden="false" customHeight="true" outlineLevel="0" collapsed="false">
      <c r="M194" s="24" t="n">
        <v>63</v>
      </c>
      <c r="N194" s="29" t="s">
        <v>2408</v>
      </c>
      <c r="O194" s="29" t="s">
        <v>70</v>
      </c>
      <c r="P194" s="24" t="s">
        <v>71</v>
      </c>
      <c r="Q194" s="30" t="s">
        <v>2409</v>
      </c>
      <c r="R194" s="24" t="s">
        <v>2240</v>
      </c>
    </row>
    <row r="195" customFormat="false" ht="26" hidden="false" customHeight="true" outlineLevel="0" collapsed="false">
      <c r="M195" s="24" t="n">
        <v>64</v>
      </c>
      <c r="N195" s="29" t="s">
        <v>2410</v>
      </c>
      <c r="O195" s="29" t="s">
        <v>97</v>
      </c>
      <c r="P195" s="24" t="s">
        <v>71</v>
      </c>
      <c r="Q195" s="30" t="s">
        <v>2411</v>
      </c>
      <c r="R195" s="24" t="s">
        <v>1581</v>
      </c>
    </row>
    <row r="196" customFormat="false" ht="26" hidden="false" customHeight="true" outlineLevel="0" collapsed="false">
      <c r="M196" s="24" t="n">
        <v>65</v>
      </c>
      <c r="N196" s="29" t="s">
        <v>2412</v>
      </c>
      <c r="O196" s="29" t="s">
        <v>70</v>
      </c>
      <c r="P196" s="24" t="s">
        <v>108</v>
      </c>
      <c r="Q196" s="30" t="s">
        <v>2413</v>
      </c>
      <c r="R196" s="24" t="s">
        <v>437</v>
      </c>
    </row>
    <row r="197" customFormat="false" ht="26" hidden="false" customHeight="true" outlineLevel="0" collapsed="false">
      <c r="M197" s="24" t="n">
        <v>66</v>
      </c>
      <c r="N197" s="29" t="s">
        <v>2414</v>
      </c>
      <c r="O197" s="29" t="s">
        <v>70</v>
      </c>
      <c r="P197" s="24" t="s">
        <v>108</v>
      </c>
      <c r="Q197" s="30" t="s">
        <v>2415</v>
      </c>
      <c r="R197" s="24" t="s">
        <v>2279</v>
      </c>
    </row>
    <row r="198" customFormat="false" ht="26" hidden="false" customHeight="true" outlineLevel="0" collapsed="false">
      <c r="M198" s="24" t="n">
        <v>67</v>
      </c>
      <c r="N198" s="29" t="s">
        <v>2416</v>
      </c>
      <c r="O198" s="29" t="s">
        <v>70</v>
      </c>
      <c r="P198" s="24" t="s">
        <v>71</v>
      </c>
      <c r="Q198" s="30" t="s">
        <v>2417</v>
      </c>
      <c r="R198" s="24" t="s">
        <v>2418</v>
      </c>
    </row>
    <row r="199" customFormat="false" ht="26" hidden="false" customHeight="true" outlineLevel="0" collapsed="false">
      <c r="M199" s="24" t="n">
        <v>68</v>
      </c>
      <c r="N199" s="29" t="s">
        <v>2419</v>
      </c>
      <c r="O199" s="29" t="s">
        <v>70</v>
      </c>
      <c r="P199" s="24" t="s">
        <v>108</v>
      </c>
      <c r="Q199" s="30" t="s">
        <v>2420</v>
      </c>
      <c r="R199" s="24" t="s">
        <v>292</v>
      </c>
    </row>
    <row r="200" customFormat="false" ht="26" hidden="false" customHeight="true" outlineLevel="0" collapsed="false">
      <c r="M200" s="24" t="n">
        <v>69</v>
      </c>
      <c r="N200" s="29" t="s">
        <v>2421</v>
      </c>
      <c r="O200" s="29" t="s">
        <v>70</v>
      </c>
      <c r="P200" s="24" t="s">
        <v>71</v>
      </c>
      <c r="Q200" s="30" t="s">
        <v>2422</v>
      </c>
      <c r="R200" s="24" t="s">
        <v>2240</v>
      </c>
    </row>
    <row r="201" customFormat="false" ht="26" hidden="false" customHeight="true" outlineLevel="0" collapsed="false">
      <c r="M201" s="24" t="n">
        <v>70</v>
      </c>
      <c r="N201" s="29" t="s">
        <v>2423</v>
      </c>
      <c r="O201" s="29" t="s">
        <v>70</v>
      </c>
      <c r="P201" s="24" t="s">
        <v>71</v>
      </c>
      <c r="Q201" s="30" t="s">
        <v>2424</v>
      </c>
      <c r="R201" s="24" t="s">
        <v>292</v>
      </c>
    </row>
    <row r="202" customFormat="false" ht="26" hidden="false" customHeight="true" outlineLevel="0" collapsed="false">
      <c r="M202" s="24" t="n">
        <v>71</v>
      </c>
      <c r="N202" s="29" t="s">
        <v>2425</v>
      </c>
      <c r="O202" s="29" t="s">
        <v>70</v>
      </c>
      <c r="P202" s="24" t="s">
        <v>71</v>
      </c>
      <c r="Q202" s="30" t="s">
        <v>2426</v>
      </c>
      <c r="R202" s="24" t="s">
        <v>437</v>
      </c>
    </row>
    <row r="203" customFormat="false" ht="26" hidden="false" customHeight="true" outlineLevel="0" collapsed="false">
      <c r="M203" s="24" t="n">
        <v>72</v>
      </c>
      <c r="N203" s="29" t="s">
        <v>2427</v>
      </c>
      <c r="O203" s="29" t="s">
        <v>70</v>
      </c>
      <c r="P203" s="24" t="s">
        <v>71</v>
      </c>
      <c r="Q203" s="30" t="s">
        <v>2428</v>
      </c>
      <c r="R203" s="24" t="s">
        <v>2279</v>
      </c>
    </row>
    <row r="204" customFormat="false" ht="26" hidden="false" customHeight="true" outlineLevel="0" collapsed="false">
      <c r="M204" s="24" t="n">
        <v>73</v>
      </c>
      <c r="N204" s="29" t="s">
        <v>2429</v>
      </c>
      <c r="O204" s="29" t="s">
        <v>97</v>
      </c>
      <c r="P204" s="24" t="s">
        <v>71</v>
      </c>
      <c r="Q204" s="30" t="s">
        <v>2430</v>
      </c>
      <c r="R204" s="24" t="s">
        <v>2431</v>
      </c>
    </row>
    <row r="205" customFormat="false" ht="26" hidden="false" customHeight="true" outlineLevel="0" collapsed="false">
      <c r="M205" s="24" t="n">
        <v>74</v>
      </c>
      <c r="N205" s="29" t="s">
        <v>2432</v>
      </c>
      <c r="O205" s="29" t="s">
        <v>70</v>
      </c>
      <c r="P205" s="24" t="s">
        <v>71</v>
      </c>
      <c r="Q205" s="30" t="s">
        <v>2433</v>
      </c>
      <c r="R205" s="24" t="s">
        <v>292</v>
      </c>
    </row>
    <row r="206" customFormat="false" ht="26" hidden="false" customHeight="true" outlineLevel="0" collapsed="false">
      <c r="M206" s="24" t="n">
        <v>75</v>
      </c>
      <c r="N206" s="29" t="s">
        <v>2434</v>
      </c>
      <c r="O206" s="29" t="s">
        <v>70</v>
      </c>
      <c r="P206" s="24" t="s">
        <v>108</v>
      </c>
      <c r="Q206" s="30" t="s">
        <v>2435</v>
      </c>
      <c r="R206" s="24" t="s">
        <v>292</v>
      </c>
    </row>
    <row r="207" customFormat="false" ht="26" hidden="false" customHeight="true" outlineLevel="0" collapsed="false">
      <c r="M207" s="24" t="n">
        <v>76</v>
      </c>
      <c r="N207" s="29" t="s">
        <v>2436</v>
      </c>
      <c r="O207" s="29" t="s">
        <v>70</v>
      </c>
      <c r="P207" s="24" t="s">
        <v>108</v>
      </c>
      <c r="Q207" s="30" t="s">
        <v>2437</v>
      </c>
      <c r="R207" s="24" t="s">
        <v>2438</v>
      </c>
    </row>
    <row r="208" customFormat="false" ht="26" hidden="false" customHeight="true" outlineLevel="0" collapsed="false">
      <c r="M208" s="24" t="n">
        <v>77</v>
      </c>
      <c r="N208" s="29" t="s">
        <v>2439</v>
      </c>
      <c r="O208" s="29" t="s">
        <v>97</v>
      </c>
      <c r="P208" s="24" t="s">
        <v>71</v>
      </c>
      <c r="Q208" s="30" t="s">
        <v>2440</v>
      </c>
      <c r="R208" s="24" t="s">
        <v>2441</v>
      </c>
    </row>
    <row r="209" customFormat="false" ht="26" hidden="false" customHeight="true" outlineLevel="0" collapsed="false">
      <c r="M209" s="24" t="n">
        <v>78</v>
      </c>
      <c r="N209" s="29" t="s">
        <v>2442</v>
      </c>
      <c r="O209" s="29" t="s">
        <v>70</v>
      </c>
      <c r="P209" s="24" t="s">
        <v>108</v>
      </c>
      <c r="Q209" s="30" t="s">
        <v>2443</v>
      </c>
      <c r="R209" s="24" t="s">
        <v>292</v>
      </c>
    </row>
    <row r="213" customFormat="false" ht="14" hidden="false" customHeight="false" outlineLevel="0" collapsed="false">
      <c r="M213" s="35" t="s">
        <v>202</v>
      </c>
      <c r="N213" s="35"/>
      <c r="O213" s="35"/>
      <c r="P213" s="35"/>
      <c r="Q213" s="35"/>
      <c r="R213" s="35"/>
    </row>
    <row r="214" customFormat="false" ht="14" hidden="false" customHeight="false" outlineLevel="0" collapsed="false">
      <c r="M214" s="35"/>
      <c r="N214" s="35"/>
      <c r="O214" s="35"/>
      <c r="P214" s="35"/>
      <c r="Q214" s="35"/>
      <c r="R214" s="35"/>
    </row>
    <row r="215" customFormat="false" ht="14" hidden="false" customHeight="false" outlineLevel="0" collapsed="false">
      <c r="M215" s="17" t="s">
        <v>1</v>
      </c>
      <c r="N215" s="18" t="s">
        <v>59</v>
      </c>
      <c r="O215" s="18" t="s">
        <v>203</v>
      </c>
      <c r="P215" s="19" t="s">
        <v>204</v>
      </c>
      <c r="Q215" s="19" t="s">
        <v>62</v>
      </c>
      <c r="R215" s="18" t="s">
        <v>205</v>
      </c>
    </row>
    <row r="216" customFormat="false" ht="38" hidden="false" customHeight="true" outlineLevel="0" collapsed="false">
      <c r="M216" s="36" t="n">
        <v>1</v>
      </c>
      <c r="N216" s="37" t="s">
        <v>2264</v>
      </c>
      <c r="O216" s="38" t="s">
        <v>207</v>
      </c>
      <c r="P216" s="38" t="s">
        <v>208</v>
      </c>
      <c r="Q216" s="36" t="s">
        <v>2265</v>
      </c>
      <c r="R216" s="37" t="s">
        <v>2444</v>
      </c>
    </row>
    <row r="217" customFormat="false" ht="38" hidden="false" customHeight="true" outlineLevel="0" collapsed="false">
      <c r="M217" s="36" t="n">
        <v>2</v>
      </c>
      <c r="N217" s="37" t="s">
        <v>2277</v>
      </c>
      <c r="O217" s="38" t="s">
        <v>207</v>
      </c>
      <c r="P217" s="38" t="s">
        <v>208</v>
      </c>
      <c r="Q217" s="36" t="s">
        <v>2278</v>
      </c>
      <c r="R217" s="37" t="s">
        <v>2445</v>
      </c>
    </row>
    <row r="218" customFormat="false" ht="38" hidden="false" customHeight="true" outlineLevel="0" collapsed="false">
      <c r="M218" s="36" t="n">
        <v>3</v>
      </c>
      <c r="N218" s="37" t="s">
        <v>2446</v>
      </c>
      <c r="O218" s="38" t="s">
        <v>207</v>
      </c>
      <c r="P218" s="38" t="s">
        <v>208</v>
      </c>
      <c r="Q218" s="36" t="s">
        <v>2447</v>
      </c>
      <c r="R218" s="37" t="s">
        <v>2448</v>
      </c>
    </row>
    <row r="219" customFormat="false" ht="38" hidden="false" customHeight="true" outlineLevel="0" collapsed="false">
      <c r="M219" s="36" t="n">
        <v>4</v>
      </c>
      <c r="N219" s="37" t="s">
        <v>2449</v>
      </c>
      <c r="O219" s="38" t="s">
        <v>207</v>
      </c>
      <c r="P219" s="38" t="s">
        <v>208</v>
      </c>
      <c r="Q219" s="36" t="s">
        <v>2328</v>
      </c>
      <c r="R219" s="37" t="s">
        <v>2450</v>
      </c>
    </row>
    <row r="220" customFormat="false" ht="38" hidden="false" customHeight="true" outlineLevel="0" collapsed="false">
      <c r="M220" s="36" t="n">
        <v>5</v>
      </c>
      <c r="N220" s="37" t="s">
        <v>2451</v>
      </c>
      <c r="O220" s="38" t="s">
        <v>207</v>
      </c>
      <c r="P220" s="38" t="s">
        <v>208</v>
      </c>
      <c r="Q220" s="36" t="s">
        <v>2333</v>
      </c>
      <c r="R220" s="37" t="s">
        <v>2452</v>
      </c>
    </row>
    <row r="221" customFormat="false" ht="38" hidden="false" customHeight="true" outlineLevel="0" collapsed="false">
      <c r="M221" s="36" t="n">
        <v>6</v>
      </c>
      <c r="N221" s="37" t="s">
        <v>2453</v>
      </c>
      <c r="O221" s="38" t="s">
        <v>207</v>
      </c>
      <c r="P221" s="38" t="s">
        <v>208</v>
      </c>
      <c r="Q221" s="36" t="s">
        <v>2454</v>
      </c>
      <c r="R221" s="37" t="s">
        <v>2455</v>
      </c>
    </row>
    <row r="222" customFormat="false" ht="38" hidden="false" customHeight="true" outlineLevel="0" collapsed="false">
      <c r="M222" s="36" t="n">
        <v>7</v>
      </c>
      <c r="N222" s="37" t="s">
        <v>2390</v>
      </c>
      <c r="O222" s="38" t="s">
        <v>207</v>
      </c>
      <c r="P222" s="38" t="s">
        <v>208</v>
      </c>
      <c r="Q222" s="36" t="s">
        <v>2391</v>
      </c>
      <c r="R222" s="37" t="s">
        <v>2456</v>
      </c>
    </row>
    <row r="223" customFormat="false" ht="38" hidden="false" customHeight="true" outlineLevel="0" collapsed="false">
      <c r="M223" s="36" t="n">
        <v>8</v>
      </c>
      <c r="N223" s="37" t="s">
        <v>2457</v>
      </c>
      <c r="O223" s="38" t="s">
        <v>207</v>
      </c>
      <c r="P223" s="38" t="s">
        <v>208</v>
      </c>
      <c r="Q223" s="36" t="s">
        <v>2440</v>
      </c>
      <c r="R223" s="37" t="s">
        <v>2458</v>
      </c>
    </row>
    <row r="224" customFormat="false" ht="38" hidden="false" customHeight="true" outlineLevel="0" collapsed="false">
      <c r="M224" s="36" t="n">
        <v>9</v>
      </c>
      <c r="N224" s="37" t="s">
        <v>2459</v>
      </c>
      <c r="O224" s="38" t="s">
        <v>207</v>
      </c>
      <c r="P224" s="38" t="s">
        <v>208</v>
      </c>
      <c r="Q224" s="36" t="s">
        <v>2460</v>
      </c>
      <c r="R224" s="37" t="s">
        <v>2461</v>
      </c>
    </row>
    <row r="225" customFormat="false" ht="38" hidden="false" customHeight="true" outlineLevel="0" collapsed="false">
      <c r="M225" s="36" t="n">
        <v>10</v>
      </c>
      <c r="N225" s="37" t="s">
        <v>2462</v>
      </c>
      <c r="O225" s="38" t="s">
        <v>207</v>
      </c>
      <c r="P225" s="38" t="s">
        <v>208</v>
      </c>
      <c r="Q225" s="36" t="s">
        <v>2362</v>
      </c>
      <c r="R225" s="37" t="s">
        <v>2463</v>
      </c>
    </row>
    <row r="226" customFormat="false" ht="38" hidden="false" customHeight="true" outlineLevel="0" collapsed="false">
      <c r="M226" s="36" t="n">
        <v>11</v>
      </c>
      <c r="N226" s="37" t="s">
        <v>2342</v>
      </c>
      <c r="O226" s="38" t="s">
        <v>207</v>
      </c>
      <c r="P226" s="38" t="s">
        <v>208</v>
      </c>
      <c r="Q226" s="36" t="s">
        <v>2343</v>
      </c>
      <c r="R226" s="37" t="s">
        <v>2464</v>
      </c>
    </row>
    <row r="227" customFormat="false" ht="38" hidden="false" customHeight="true" outlineLevel="0" collapsed="false">
      <c r="M227" s="36" t="n">
        <v>12</v>
      </c>
      <c r="N227" s="37" t="s">
        <v>2273</v>
      </c>
      <c r="O227" s="38" t="s">
        <v>207</v>
      </c>
      <c r="P227" s="38" t="s">
        <v>208</v>
      </c>
      <c r="Q227" s="36" t="s">
        <v>2274</v>
      </c>
      <c r="R227" s="37" t="s">
        <v>2465</v>
      </c>
    </row>
    <row r="228" customFormat="false" ht="38" hidden="false" customHeight="true" outlineLevel="0" collapsed="false">
      <c r="M228" s="36" t="n">
        <v>13</v>
      </c>
      <c r="N228" s="37" t="s">
        <v>2466</v>
      </c>
      <c r="O228" s="38" t="s">
        <v>207</v>
      </c>
      <c r="P228" s="38" t="s">
        <v>208</v>
      </c>
      <c r="Q228" s="36" t="s">
        <v>2467</v>
      </c>
      <c r="R228" s="37" t="s">
        <v>2468</v>
      </c>
    </row>
    <row r="229" customFormat="false" ht="38" hidden="false" customHeight="true" outlineLevel="0" collapsed="false">
      <c r="M229" s="36" t="n">
        <v>14</v>
      </c>
      <c r="N229" s="37" t="s">
        <v>2380</v>
      </c>
      <c r="O229" s="38" t="s">
        <v>2469</v>
      </c>
      <c r="P229" s="38" t="s">
        <v>208</v>
      </c>
      <c r="Q229" s="36" t="s">
        <v>2381</v>
      </c>
      <c r="R229" s="37" t="s">
        <v>2470</v>
      </c>
    </row>
    <row r="230" customFormat="false" ht="38" hidden="false" customHeight="true" outlineLevel="0" collapsed="false">
      <c r="M230" s="36" t="n">
        <v>15</v>
      </c>
      <c r="N230" s="37" t="s">
        <v>2397</v>
      </c>
      <c r="O230" s="38" t="s">
        <v>2471</v>
      </c>
      <c r="P230" s="38" t="s">
        <v>208</v>
      </c>
      <c r="Q230" s="36" t="s">
        <v>2398</v>
      </c>
      <c r="R230" s="37" t="s">
        <v>2472</v>
      </c>
    </row>
    <row r="231" customFormat="false" ht="38" hidden="false" customHeight="true" outlineLevel="0" collapsed="false">
      <c r="M231" s="36" t="n">
        <v>16</v>
      </c>
      <c r="N231" s="37" t="s">
        <v>2473</v>
      </c>
      <c r="O231" s="38" t="s">
        <v>2471</v>
      </c>
      <c r="P231" s="38" t="s">
        <v>208</v>
      </c>
      <c r="Q231" s="36" t="s">
        <v>2474</v>
      </c>
      <c r="R231" s="37" t="s">
        <v>2475</v>
      </c>
    </row>
    <row r="232" customFormat="false" ht="54" hidden="false" customHeight="true" outlineLevel="0" collapsed="false">
      <c r="M232" s="36" t="n">
        <v>17</v>
      </c>
      <c r="N232" s="37" t="s">
        <v>2476</v>
      </c>
      <c r="O232" s="38" t="s">
        <v>2477</v>
      </c>
      <c r="P232" s="38" t="s">
        <v>208</v>
      </c>
      <c r="Q232" s="36" t="s">
        <v>2415</v>
      </c>
      <c r="R232" s="37" t="s">
        <v>2478</v>
      </c>
    </row>
    <row r="233" customFormat="false" ht="50" hidden="false" customHeight="true" outlineLevel="0" collapsed="false">
      <c r="M233" s="36" t="n">
        <v>18</v>
      </c>
      <c r="N233" s="37" t="s">
        <v>2479</v>
      </c>
      <c r="O233" s="38" t="s">
        <v>2477</v>
      </c>
      <c r="P233" s="38" t="s">
        <v>208</v>
      </c>
      <c r="Q233" s="36" t="s">
        <v>2480</v>
      </c>
      <c r="R233" s="37" t="s">
        <v>2481</v>
      </c>
    </row>
    <row r="234" customFormat="false" ht="61" hidden="false" customHeight="true" outlineLevel="0" collapsed="false">
      <c r="M234" s="36" t="n">
        <v>19</v>
      </c>
      <c r="N234" s="37" t="s">
        <v>2482</v>
      </c>
      <c r="O234" s="38" t="s">
        <v>2483</v>
      </c>
      <c r="P234" s="38" t="s">
        <v>208</v>
      </c>
      <c r="Q234" s="36" t="s">
        <v>2484</v>
      </c>
      <c r="R234" s="37" t="s">
        <v>2485</v>
      </c>
    </row>
    <row r="242" customFormat="false" ht="23" hidden="false" customHeight="true" outlineLevel="0" collapsed="false">
      <c r="A242" s="11" t="s">
        <v>2486</v>
      </c>
      <c r="B242" s="11"/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</row>
    <row r="243" customFormat="false" ht="56" hidden="false" customHeight="true" outlineLevel="0" collapsed="false">
      <c r="A243" s="11" t="s">
        <v>2487</v>
      </c>
      <c r="B243" s="11"/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</row>
    <row r="244" customFormat="false" ht="29" hidden="false" customHeight="true" outlineLevel="0" collapsed="false">
      <c r="A244" s="11" t="s">
        <v>1527</v>
      </c>
      <c r="B244" s="11"/>
      <c r="C244" s="11"/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</row>
    <row r="245" customFormat="false" ht="21" hidden="false" customHeight="false" outlineLevel="0" collapsed="false">
      <c r="A245" s="12" t="s">
        <v>51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3"/>
      <c r="M245" s="14" t="s">
        <v>52</v>
      </c>
      <c r="N245" s="14"/>
      <c r="O245" s="14"/>
      <c r="P245" s="14"/>
      <c r="Q245" s="14"/>
      <c r="R245" s="14"/>
    </row>
    <row r="246" customFormat="false" ht="14" hidden="false" customHeight="true" outlineLevel="0" collapsed="false">
      <c r="A246" s="15" t="s">
        <v>1</v>
      </c>
      <c r="B246" s="15" t="s">
        <v>53</v>
      </c>
      <c r="C246" s="15" t="s">
        <v>54</v>
      </c>
      <c r="D246" s="15" t="s">
        <v>55</v>
      </c>
      <c r="E246" s="15"/>
      <c r="F246" s="15"/>
      <c r="G246" s="15"/>
      <c r="H246" s="15"/>
      <c r="I246" s="16" t="s">
        <v>56</v>
      </c>
      <c r="J246" s="16" t="s">
        <v>57</v>
      </c>
      <c r="K246" s="15" t="s">
        <v>58</v>
      </c>
      <c r="L246" s="13"/>
      <c r="M246" s="17" t="s">
        <v>1</v>
      </c>
      <c r="N246" s="18" t="s">
        <v>59</v>
      </c>
      <c r="O246" s="18" t="s">
        <v>60</v>
      </c>
      <c r="P246" s="18" t="s">
        <v>61</v>
      </c>
      <c r="Q246" s="19" t="s">
        <v>62</v>
      </c>
      <c r="R246" s="18" t="s">
        <v>63</v>
      </c>
    </row>
    <row r="247" customFormat="false" ht="26" hidden="false" customHeight="true" outlineLevel="0" collapsed="false">
      <c r="A247" s="15"/>
      <c r="B247" s="15"/>
      <c r="C247" s="15"/>
      <c r="D247" s="15" t="s">
        <v>64</v>
      </c>
      <c r="E247" s="15" t="s">
        <v>65</v>
      </c>
      <c r="F247" s="15" t="s">
        <v>66</v>
      </c>
      <c r="G247" s="20" t="s">
        <v>67</v>
      </c>
      <c r="H247" s="20" t="s">
        <v>68</v>
      </c>
      <c r="I247" s="16"/>
      <c r="J247" s="16"/>
      <c r="K247" s="15"/>
      <c r="L247" s="13"/>
      <c r="M247" s="24" t="n">
        <v>1</v>
      </c>
      <c r="N247" s="19"/>
      <c r="O247" s="19"/>
      <c r="P247" s="19"/>
      <c r="Q247" s="19"/>
      <c r="R247" s="19"/>
    </row>
    <row r="248" customFormat="false" ht="26" hidden="false" customHeight="true" outlineLevel="0" collapsed="false">
      <c r="A248" s="24" t="n">
        <v>1</v>
      </c>
      <c r="B248" s="24" t="s">
        <v>2488</v>
      </c>
      <c r="C248" s="24" t="s">
        <v>1532</v>
      </c>
      <c r="D248" s="24" t="s">
        <v>2489</v>
      </c>
      <c r="E248" s="24" t="s">
        <v>2490</v>
      </c>
      <c r="F248" s="24" t="n">
        <v>164.85</v>
      </c>
      <c r="G248" s="25" t="n">
        <v>18382.72</v>
      </c>
      <c r="H248" s="24" t="n">
        <v>12699.25</v>
      </c>
      <c r="I248" s="26" t="n">
        <v>44053</v>
      </c>
      <c r="J248" s="26" t="n">
        <v>44196</v>
      </c>
      <c r="K248" s="27" t="s">
        <v>78</v>
      </c>
      <c r="M248" s="24" t="n">
        <v>2</v>
      </c>
      <c r="N248" s="19"/>
      <c r="O248" s="19"/>
      <c r="P248" s="19"/>
      <c r="Q248" s="19"/>
      <c r="R248" s="19"/>
    </row>
    <row r="249" customFormat="false" ht="26" hidden="false" customHeight="true" outlineLevel="0" collapsed="false">
      <c r="A249" s="24" t="n">
        <v>2</v>
      </c>
      <c r="B249" s="24" t="s">
        <v>2491</v>
      </c>
      <c r="C249" s="24" t="s">
        <v>1532</v>
      </c>
      <c r="D249" s="24" t="s">
        <v>2489</v>
      </c>
      <c r="E249" s="24" t="s">
        <v>2490</v>
      </c>
      <c r="F249" s="24" t="n">
        <v>51.8925</v>
      </c>
      <c r="G249" s="25" t="n">
        <v>8686.38</v>
      </c>
      <c r="H249" s="24" t="n">
        <v>16088.11</v>
      </c>
      <c r="I249" s="26" t="n">
        <v>44701</v>
      </c>
      <c r="J249" s="26" t="n">
        <v>44824</v>
      </c>
      <c r="K249" s="27" t="s">
        <v>78</v>
      </c>
      <c r="M249" s="24" t="n">
        <v>3</v>
      </c>
      <c r="N249" s="19"/>
      <c r="O249" s="19"/>
      <c r="P249" s="19"/>
      <c r="Q249" s="19"/>
      <c r="R249" s="19"/>
    </row>
    <row r="250" customFormat="false" ht="26" hidden="false" customHeight="true" outlineLevel="0" collapsed="false">
      <c r="A250" s="24" t="n">
        <v>3</v>
      </c>
      <c r="B250" s="21" t="s">
        <v>2492</v>
      </c>
      <c r="C250" s="24" t="s">
        <v>1532</v>
      </c>
      <c r="D250" s="24" t="s">
        <v>2489</v>
      </c>
      <c r="E250" s="24" t="s">
        <v>2490</v>
      </c>
      <c r="F250" s="24" t="n">
        <v>114.645</v>
      </c>
      <c r="G250" s="25" t="n">
        <v>1312.67</v>
      </c>
      <c r="H250" s="24" t="n">
        <v>1312.67</v>
      </c>
      <c r="I250" s="26" t="n">
        <v>44764</v>
      </c>
      <c r="J250" s="26" t="n">
        <v>45016</v>
      </c>
      <c r="K250" s="27" t="s">
        <v>78</v>
      </c>
      <c r="M250" s="24" t="n">
        <v>4</v>
      </c>
      <c r="N250" s="19"/>
      <c r="O250" s="19"/>
      <c r="P250" s="19"/>
      <c r="Q250" s="19"/>
      <c r="R250" s="19"/>
    </row>
    <row r="251" customFormat="false" ht="26" hidden="false" customHeight="true" outlineLevel="0" collapsed="false">
      <c r="A251" s="24" t="n">
        <v>4</v>
      </c>
      <c r="B251" s="24" t="s">
        <v>2493</v>
      </c>
      <c r="C251" s="24" t="s">
        <v>1532</v>
      </c>
      <c r="D251" s="24" t="s">
        <v>2489</v>
      </c>
      <c r="E251" s="24" t="s">
        <v>2490</v>
      </c>
      <c r="F251" s="24" t="n">
        <v>74.2725</v>
      </c>
      <c r="G251" s="24" t="n">
        <v>7921.44</v>
      </c>
      <c r="H251" s="24" t="n">
        <v>7855.233</v>
      </c>
      <c r="I251" s="28" t="n">
        <v>44423</v>
      </c>
      <c r="J251" s="28" t="n">
        <v>44530</v>
      </c>
      <c r="K251" s="27" t="s">
        <v>78</v>
      </c>
      <c r="M251" s="24" t="n">
        <v>5</v>
      </c>
      <c r="N251" s="29"/>
      <c r="O251" s="29"/>
      <c r="P251" s="24"/>
      <c r="Q251" s="29"/>
      <c r="R251" s="24"/>
    </row>
    <row r="252" customFormat="false" ht="26" hidden="false" customHeight="true" outlineLevel="0" collapsed="false">
      <c r="A252" s="31"/>
      <c r="B252" s="32"/>
      <c r="C252" s="32"/>
      <c r="D252" s="32"/>
      <c r="E252" s="32"/>
      <c r="F252" s="32"/>
      <c r="G252" s="32"/>
      <c r="H252" s="32"/>
      <c r="I252" s="33"/>
      <c r="J252" s="33"/>
      <c r="K252" s="34"/>
      <c r="M252" s="24" t="n">
        <v>6</v>
      </c>
      <c r="N252" s="29"/>
      <c r="O252" s="29"/>
      <c r="P252" s="24"/>
      <c r="Q252" s="29"/>
      <c r="R252" s="24"/>
    </row>
    <row r="253" customFormat="false" ht="26" hidden="false" customHeight="true" outlineLevel="0" collapsed="false">
      <c r="A253" s="31"/>
      <c r="B253" s="32"/>
      <c r="C253" s="32"/>
      <c r="D253" s="32"/>
      <c r="E253" s="32"/>
      <c r="F253" s="32"/>
      <c r="G253" s="32"/>
      <c r="H253" s="32"/>
      <c r="I253" s="33"/>
      <c r="J253" s="33"/>
      <c r="K253" s="34"/>
      <c r="M253" s="24" t="n">
        <v>7</v>
      </c>
      <c r="N253" s="29"/>
      <c r="O253" s="29"/>
      <c r="P253" s="24"/>
      <c r="Q253" s="29"/>
      <c r="R253" s="24"/>
    </row>
    <row r="254" customFormat="false" ht="26" hidden="false" customHeight="true" outlineLevel="0" collapsed="false">
      <c r="A254" s="31"/>
      <c r="B254" s="32"/>
      <c r="C254" s="32"/>
      <c r="D254" s="32"/>
      <c r="E254" s="32"/>
      <c r="F254" s="32"/>
      <c r="G254" s="32"/>
      <c r="H254" s="32"/>
      <c r="I254" s="33"/>
      <c r="J254" s="33"/>
      <c r="K254" s="34"/>
      <c r="M254" s="24" t="n">
        <v>8</v>
      </c>
      <c r="N254" s="29"/>
      <c r="O254" s="29"/>
      <c r="P254" s="24"/>
      <c r="Q254" s="29"/>
      <c r="R254" s="24"/>
    </row>
    <row r="255" customFormat="false" ht="26" hidden="false" customHeight="true" outlineLevel="0" collapsed="false">
      <c r="A255" s="31"/>
      <c r="B255" s="32"/>
      <c r="C255" s="32"/>
      <c r="D255" s="32"/>
      <c r="E255" s="32"/>
      <c r="F255" s="32"/>
      <c r="G255" s="32"/>
      <c r="H255" s="32"/>
      <c r="I255" s="33"/>
      <c r="J255" s="33"/>
      <c r="K255" s="34"/>
      <c r="M255" s="24" t="n">
        <v>9</v>
      </c>
      <c r="N255" s="29"/>
      <c r="O255" s="29"/>
      <c r="P255" s="24"/>
      <c r="Q255" s="29"/>
      <c r="R255" s="24"/>
    </row>
    <row r="256" customFormat="false" ht="26" hidden="false" customHeight="true" outlineLevel="0" collapsed="false">
      <c r="A256" s="31"/>
      <c r="B256" s="32"/>
      <c r="C256" s="32"/>
      <c r="D256" s="32"/>
      <c r="E256" s="32"/>
      <c r="F256" s="32"/>
      <c r="G256" s="32"/>
      <c r="H256" s="32"/>
      <c r="I256" s="33"/>
      <c r="J256" s="33"/>
      <c r="K256" s="34"/>
      <c r="M256" s="24" t="n">
        <v>10</v>
      </c>
      <c r="N256" s="29"/>
      <c r="O256" s="29"/>
      <c r="P256" s="24"/>
      <c r="Q256" s="29"/>
      <c r="R256" s="24"/>
    </row>
    <row r="257" customFormat="false" ht="26" hidden="false" customHeight="true" outlineLevel="0" collapsed="false">
      <c r="A257" s="31"/>
      <c r="B257" s="32"/>
      <c r="C257" s="32"/>
      <c r="D257" s="32"/>
      <c r="E257" s="32"/>
      <c r="F257" s="32"/>
      <c r="G257" s="32"/>
      <c r="H257" s="32"/>
      <c r="I257" s="33"/>
      <c r="J257" s="33"/>
      <c r="K257" s="34"/>
      <c r="M257" s="24" t="n">
        <v>11</v>
      </c>
      <c r="N257" s="29"/>
      <c r="O257" s="29"/>
      <c r="P257" s="24"/>
      <c r="Q257" s="29"/>
      <c r="R257" s="24"/>
    </row>
    <row r="258" customFormat="false" ht="26" hidden="false" customHeight="true" outlineLevel="0" collapsed="false">
      <c r="A258" s="31"/>
      <c r="B258" s="32"/>
      <c r="C258" s="32"/>
      <c r="D258" s="32"/>
      <c r="E258" s="32"/>
      <c r="F258" s="32"/>
      <c r="G258" s="32"/>
      <c r="H258" s="32"/>
      <c r="I258" s="33"/>
      <c r="J258" s="33"/>
      <c r="K258" s="34"/>
      <c r="M258" s="24" t="n">
        <v>12</v>
      </c>
      <c r="N258" s="29"/>
      <c r="O258" s="29"/>
      <c r="P258" s="24"/>
      <c r="Q258" s="29"/>
      <c r="R258" s="24"/>
    </row>
    <row r="259" customFormat="false" ht="26" hidden="false" customHeight="true" outlineLevel="0" collapsed="false">
      <c r="A259" s="31"/>
      <c r="B259" s="32"/>
      <c r="C259" s="32"/>
      <c r="D259" s="32"/>
      <c r="E259" s="32"/>
      <c r="F259" s="32"/>
      <c r="G259" s="32"/>
      <c r="H259" s="32"/>
      <c r="I259" s="33"/>
      <c r="J259" s="33"/>
      <c r="K259" s="34"/>
      <c r="M259" s="24" t="n">
        <v>13</v>
      </c>
      <c r="N259" s="29"/>
      <c r="O259" s="29"/>
      <c r="P259" s="24"/>
      <c r="Q259" s="29"/>
      <c r="R259" s="24"/>
    </row>
    <row r="260" customFormat="false" ht="26" hidden="false" customHeight="true" outlineLevel="0" collapsed="false">
      <c r="A260" s="31"/>
      <c r="B260" s="32"/>
      <c r="C260" s="32"/>
      <c r="D260" s="32"/>
      <c r="E260" s="32"/>
      <c r="F260" s="32"/>
      <c r="G260" s="32"/>
      <c r="H260" s="32"/>
      <c r="I260" s="33"/>
      <c r="J260" s="33"/>
      <c r="K260" s="34"/>
      <c r="M260" s="24" t="n">
        <v>14</v>
      </c>
      <c r="N260" s="29"/>
      <c r="O260" s="29"/>
      <c r="P260" s="24"/>
      <c r="Q260" s="29"/>
      <c r="R260" s="24"/>
    </row>
    <row r="261" customFormat="false" ht="26" hidden="false" customHeight="true" outlineLevel="0" collapsed="false">
      <c r="A261" s="31"/>
      <c r="B261" s="32"/>
      <c r="C261" s="32"/>
      <c r="D261" s="32"/>
      <c r="E261" s="32"/>
      <c r="F261" s="32"/>
      <c r="G261" s="32"/>
      <c r="H261" s="32"/>
      <c r="I261" s="33"/>
      <c r="J261" s="33"/>
      <c r="K261" s="34"/>
      <c r="M261" s="24" t="n">
        <v>15</v>
      </c>
      <c r="N261" s="29"/>
      <c r="O261" s="29"/>
      <c r="P261" s="24"/>
      <c r="Q261" s="29"/>
      <c r="R261" s="24"/>
    </row>
    <row r="262" customFormat="false" ht="26" hidden="false" customHeight="true" outlineLevel="0" collapsed="false">
      <c r="A262" s="31"/>
      <c r="B262" s="32"/>
      <c r="C262" s="32"/>
      <c r="D262" s="32"/>
      <c r="E262" s="32"/>
      <c r="F262" s="32"/>
      <c r="G262" s="32"/>
      <c r="H262" s="32"/>
      <c r="I262" s="33"/>
      <c r="J262" s="33"/>
      <c r="K262" s="34"/>
      <c r="M262" s="24" t="n">
        <v>16</v>
      </c>
      <c r="N262" s="29"/>
      <c r="O262" s="29"/>
      <c r="P262" s="24"/>
      <c r="Q262" s="29"/>
      <c r="R262" s="24"/>
    </row>
    <row r="263" customFormat="false" ht="26" hidden="false" customHeight="true" outlineLevel="0" collapsed="false">
      <c r="A263" s="31"/>
      <c r="B263" s="32"/>
      <c r="C263" s="32"/>
      <c r="D263" s="32"/>
      <c r="E263" s="32"/>
      <c r="F263" s="32"/>
      <c r="G263" s="32"/>
      <c r="H263" s="32"/>
      <c r="I263" s="33"/>
      <c r="J263" s="33"/>
      <c r="K263" s="34"/>
      <c r="M263" s="24" t="n">
        <v>17</v>
      </c>
      <c r="N263" s="29"/>
      <c r="O263" s="29"/>
      <c r="P263" s="24"/>
      <c r="Q263" s="29"/>
      <c r="R263" s="24"/>
    </row>
    <row r="264" customFormat="false" ht="26" hidden="false" customHeight="true" outlineLevel="0" collapsed="false">
      <c r="A264" s="31"/>
      <c r="B264" s="32"/>
      <c r="C264" s="32"/>
      <c r="D264" s="32"/>
      <c r="E264" s="32"/>
      <c r="F264" s="32"/>
      <c r="G264" s="32"/>
      <c r="H264" s="32"/>
      <c r="I264" s="33"/>
      <c r="J264" s="33"/>
      <c r="K264" s="34"/>
      <c r="M264" s="24" t="n">
        <v>18</v>
      </c>
      <c r="N264" s="29"/>
      <c r="O264" s="29"/>
      <c r="P264" s="24"/>
      <c r="Q264" s="29"/>
      <c r="R264" s="24"/>
    </row>
    <row r="265" customFormat="false" ht="26" hidden="false" customHeight="true" outlineLevel="0" collapsed="false">
      <c r="A265" s="31"/>
      <c r="B265" s="32"/>
      <c r="C265" s="32"/>
      <c r="D265" s="32"/>
      <c r="E265" s="32"/>
      <c r="F265" s="32"/>
      <c r="G265" s="32"/>
      <c r="H265" s="32"/>
      <c r="I265" s="33"/>
      <c r="J265" s="33"/>
      <c r="K265" s="34"/>
      <c r="M265" s="24" t="n">
        <v>19</v>
      </c>
      <c r="N265" s="29"/>
      <c r="O265" s="29"/>
      <c r="P265" s="24"/>
      <c r="Q265" s="29"/>
      <c r="R265" s="24"/>
    </row>
    <row r="266" customFormat="false" ht="26" hidden="false" customHeight="true" outlineLevel="0" collapsed="false">
      <c r="A266" s="31"/>
      <c r="B266" s="32"/>
      <c r="C266" s="32"/>
      <c r="D266" s="32"/>
      <c r="E266" s="32"/>
      <c r="F266" s="32"/>
      <c r="G266" s="32"/>
      <c r="H266" s="32"/>
      <c r="I266" s="33"/>
      <c r="J266" s="33"/>
      <c r="K266" s="34"/>
      <c r="M266" s="24" t="n">
        <v>20</v>
      </c>
      <c r="N266" s="29"/>
      <c r="O266" s="29"/>
      <c r="P266" s="24"/>
      <c r="Q266" s="29"/>
      <c r="R266" s="24"/>
    </row>
    <row r="267" customFormat="false" ht="26" hidden="false" customHeight="true" outlineLevel="0" collapsed="false">
      <c r="A267" s="31"/>
      <c r="B267" s="32"/>
      <c r="C267" s="32"/>
      <c r="D267" s="32"/>
      <c r="E267" s="32"/>
      <c r="F267" s="32"/>
      <c r="G267" s="32"/>
      <c r="H267" s="32"/>
      <c r="I267" s="33"/>
      <c r="J267" s="33"/>
      <c r="K267" s="34"/>
      <c r="M267" s="24" t="n">
        <v>21</v>
      </c>
      <c r="N267" s="29"/>
      <c r="O267" s="29"/>
      <c r="P267" s="24"/>
      <c r="Q267" s="29"/>
      <c r="R267" s="24"/>
    </row>
    <row r="268" customFormat="false" ht="26" hidden="false" customHeight="true" outlineLevel="0" collapsed="false">
      <c r="A268" s="31"/>
      <c r="B268" s="32"/>
      <c r="C268" s="32"/>
      <c r="D268" s="32"/>
      <c r="E268" s="32"/>
      <c r="F268" s="32"/>
      <c r="G268" s="32"/>
      <c r="H268" s="32"/>
      <c r="I268" s="33"/>
      <c r="J268" s="33"/>
      <c r="K268" s="34"/>
      <c r="M268" s="24" t="n">
        <v>22</v>
      </c>
      <c r="N268" s="29"/>
      <c r="O268" s="29"/>
      <c r="P268" s="24"/>
      <c r="Q268" s="29"/>
      <c r="R268" s="24"/>
    </row>
    <row r="269" customFormat="false" ht="26" hidden="false" customHeight="true" outlineLevel="0" collapsed="false">
      <c r="A269" s="31"/>
      <c r="B269" s="32"/>
      <c r="C269" s="32"/>
      <c r="D269" s="32"/>
      <c r="E269" s="32"/>
      <c r="F269" s="32"/>
      <c r="G269" s="32"/>
      <c r="H269" s="32"/>
      <c r="I269" s="33"/>
      <c r="J269" s="33"/>
      <c r="K269" s="34"/>
      <c r="M269" s="24" t="n">
        <v>23</v>
      </c>
      <c r="N269" s="29"/>
      <c r="O269" s="29"/>
      <c r="P269" s="24"/>
      <c r="Q269" s="29"/>
      <c r="R269" s="24"/>
    </row>
    <row r="270" customFormat="false" ht="26" hidden="false" customHeight="true" outlineLevel="0" collapsed="false">
      <c r="A270" s="31"/>
      <c r="B270" s="32"/>
      <c r="C270" s="32"/>
      <c r="D270" s="32"/>
      <c r="E270" s="32"/>
      <c r="F270" s="32"/>
      <c r="G270" s="32"/>
      <c r="H270" s="32"/>
      <c r="I270" s="33"/>
      <c r="J270" s="33"/>
      <c r="K270" s="34"/>
      <c r="M270" s="24" t="n">
        <v>24</v>
      </c>
      <c r="N270" s="29"/>
      <c r="O270" s="29"/>
      <c r="P270" s="24"/>
      <c r="Q270" s="29"/>
      <c r="R270" s="24"/>
    </row>
    <row r="271" customFormat="false" ht="26" hidden="false" customHeight="true" outlineLevel="0" collapsed="false">
      <c r="A271" s="31"/>
      <c r="B271" s="32"/>
      <c r="C271" s="32"/>
      <c r="D271" s="32"/>
      <c r="E271" s="32"/>
      <c r="F271" s="32"/>
      <c r="G271" s="32"/>
      <c r="H271" s="32"/>
      <c r="I271" s="33"/>
      <c r="J271" s="33"/>
      <c r="K271" s="34"/>
      <c r="M271" s="24" t="n">
        <v>25</v>
      </c>
      <c r="N271" s="29"/>
      <c r="O271" s="29"/>
      <c r="P271" s="24"/>
      <c r="Q271" s="29"/>
      <c r="R271" s="24"/>
    </row>
    <row r="272" customFormat="false" ht="26" hidden="false" customHeight="true" outlineLevel="0" collapsed="false">
      <c r="A272" s="31"/>
      <c r="B272" s="32"/>
      <c r="C272" s="32"/>
      <c r="D272" s="32"/>
      <c r="E272" s="32"/>
      <c r="F272" s="32"/>
      <c r="G272" s="32"/>
      <c r="H272" s="32"/>
      <c r="I272" s="33"/>
      <c r="J272" s="33"/>
      <c r="K272" s="34"/>
      <c r="M272" s="24" t="n">
        <v>26</v>
      </c>
      <c r="N272" s="29"/>
      <c r="O272" s="29"/>
      <c r="P272" s="24"/>
      <c r="Q272" s="29"/>
      <c r="R272" s="24"/>
    </row>
    <row r="273" customFormat="false" ht="26" hidden="false" customHeight="true" outlineLevel="0" collapsed="false">
      <c r="A273" s="31"/>
      <c r="B273" s="32"/>
      <c r="C273" s="32"/>
      <c r="D273" s="32"/>
      <c r="E273" s="32"/>
      <c r="F273" s="32"/>
      <c r="G273" s="32"/>
      <c r="H273" s="32"/>
      <c r="I273" s="33"/>
      <c r="J273" s="33"/>
      <c r="K273" s="34"/>
      <c r="M273" s="24" t="n">
        <v>27</v>
      </c>
      <c r="N273" s="29"/>
      <c r="O273" s="29"/>
      <c r="P273" s="24"/>
      <c r="Q273" s="29"/>
      <c r="R273" s="24"/>
    </row>
    <row r="274" customFormat="false" ht="26" hidden="false" customHeight="true" outlineLevel="0" collapsed="false">
      <c r="A274" s="31"/>
      <c r="B274" s="32"/>
      <c r="C274" s="32"/>
      <c r="D274" s="32"/>
      <c r="E274" s="32"/>
      <c r="F274" s="32"/>
      <c r="G274" s="32"/>
      <c r="H274" s="32"/>
      <c r="I274" s="33"/>
      <c r="J274" s="33"/>
      <c r="K274" s="34"/>
      <c r="M274" s="24" t="n">
        <v>28</v>
      </c>
      <c r="N274" s="29"/>
      <c r="O274" s="29"/>
      <c r="P274" s="24"/>
      <c r="Q274" s="29"/>
      <c r="R274" s="24"/>
    </row>
    <row r="275" customFormat="false" ht="26" hidden="false" customHeight="true" outlineLevel="0" collapsed="false">
      <c r="A275" s="31"/>
      <c r="B275" s="32"/>
      <c r="C275" s="32"/>
      <c r="D275" s="32"/>
      <c r="E275" s="32"/>
      <c r="F275" s="32"/>
      <c r="G275" s="32"/>
      <c r="H275" s="32"/>
      <c r="I275" s="33"/>
      <c r="J275" s="33"/>
      <c r="K275" s="34"/>
      <c r="M275" s="24" t="n">
        <v>29</v>
      </c>
      <c r="N275" s="29"/>
      <c r="O275" s="29"/>
      <c r="P275" s="24"/>
      <c r="Q275" s="29"/>
      <c r="R275" s="24"/>
    </row>
    <row r="276" customFormat="false" ht="26" hidden="false" customHeight="true" outlineLevel="0" collapsed="false">
      <c r="A276" s="31"/>
      <c r="B276" s="32"/>
      <c r="C276" s="32"/>
      <c r="D276" s="32"/>
      <c r="E276" s="32"/>
      <c r="F276" s="32"/>
      <c r="G276" s="32"/>
      <c r="H276" s="32"/>
      <c r="I276" s="33"/>
      <c r="J276" s="33"/>
      <c r="K276" s="34"/>
      <c r="M276" s="24" t="n">
        <v>30</v>
      </c>
      <c r="N276" s="29"/>
      <c r="O276" s="29"/>
      <c r="P276" s="24"/>
      <c r="Q276" s="29"/>
      <c r="R276" s="24"/>
    </row>
    <row r="277" customFormat="false" ht="26" hidden="false" customHeight="true" outlineLevel="0" collapsed="false">
      <c r="A277" s="31"/>
      <c r="B277" s="32"/>
      <c r="C277" s="32"/>
      <c r="D277" s="32"/>
      <c r="E277" s="32"/>
      <c r="F277" s="32"/>
      <c r="G277" s="32"/>
      <c r="H277" s="32"/>
      <c r="I277" s="33"/>
      <c r="J277" s="33"/>
      <c r="K277" s="34"/>
      <c r="M277" s="24" t="n">
        <v>31</v>
      </c>
      <c r="N277" s="29"/>
      <c r="O277" s="29"/>
      <c r="P277" s="24"/>
      <c r="Q277" s="29"/>
      <c r="R277" s="24"/>
    </row>
    <row r="278" customFormat="false" ht="26" hidden="false" customHeight="true" outlineLevel="0" collapsed="false">
      <c r="A278" s="31"/>
      <c r="B278" s="32"/>
      <c r="C278" s="32"/>
      <c r="D278" s="32"/>
      <c r="E278" s="32"/>
      <c r="F278" s="32"/>
      <c r="G278" s="32"/>
      <c r="H278" s="32"/>
      <c r="I278" s="33"/>
      <c r="J278" s="33"/>
      <c r="K278" s="34"/>
      <c r="M278" s="24" t="n">
        <v>32</v>
      </c>
      <c r="N278" s="29"/>
      <c r="O278" s="29"/>
      <c r="P278" s="24"/>
      <c r="Q278" s="29"/>
      <c r="R278" s="24"/>
    </row>
    <row r="279" customFormat="false" ht="26" hidden="false" customHeight="true" outlineLevel="0" collapsed="false">
      <c r="A279" s="31"/>
      <c r="B279" s="32"/>
      <c r="C279" s="32"/>
      <c r="D279" s="32"/>
      <c r="E279" s="32"/>
      <c r="F279" s="32"/>
      <c r="G279" s="32"/>
      <c r="H279" s="32"/>
      <c r="I279" s="33"/>
      <c r="J279" s="33"/>
      <c r="K279" s="34"/>
      <c r="M279" s="24" t="n">
        <v>33</v>
      </c>
      <c r="N279" s="29"/>
      <c r="O279" s="29"/>
      <c r="P279" s="24"/>
      <c r="Q279" s="29"/>
      <c r="R279" s="24"/>
    </row>
    <row r="280" customFormat="false" ht="26" hidden="false" customHeight="true" outlineLevel="0" collapsed="false">
      <c r="A280" s="31"/>
      <c r="B280" s="32"/>
      <c r="C280" s="32"/>
      <c r="D280" s="32"/>
      <c r="E280" s="32"/>
      <c r="F280" s="32"/>
      <c r="G280" s="32"/>
      <c r="H280" s="32"/>
      <c r="I280" s="33"/>
      <c r="J280" s="33"/>
      <c r="K280" s="34"/>
      <c r="M280" s="24" t="n">
        <v>34</v>
      </c>
      <c r="N280" s="29"/>
      <c r="O280" s="29"/>
      <c r="P280" s="24"/>
      <c r="Q280" s="29"/>
      <c r="R280" s="24"/>
    </row>
    <row r="281" customFormat="false" ht="26" hidden="false" customHeight="true" outlineLevel="0" collapsed="false">
      <c r="A281" s="31"/>
      <c r="B281" s="32"/>
      <c r="C281" s="32"/>
      <c r="D281" s="32"/>
      <c r="E281" s="32"/>
      <c r="F281" s="32"/>
      <c r="G281" s="32"/>
      <c r="H281" s="32"/>
      <c r="I281" s="33"/>
      <c r="J281" s="33"/>
      <c r="K281" s="34"/>
      <c r="M281" s="24" t="n">
        <v>35</v>
      </c>
      <c r="N281" s="29"/>
      <c r="O281" s="29"/>
      <c r="P281" s="24"/>
      <c r="Q281" s="29"/>
      <c r="R281" s="24"/>
    </row>
    <row r="282" customFormat="false" ht="26" hidden="false" customHeight="true" outlineLevel="0" collapsed="false">
      <c r="A282" s="31"/>
      <c r="B282" s="32"/>
      <c r="C282" s="32"/>
      <c r="D282" s="32"/>
      <c r="E282" s="32"/>
      <c r="F282" s="32"/>
      <c r="G282" s="32"/>
      <c r="H282" s="32"/>
      <c r="I282" s="33"/>
      <c r="J282" s="33"/>
      <c r="K282" s="34"/>
      <c r="M282" s="24" t="n">
        <v>36</v>
      </c>
      <c r="N282" s="29"/>
      <c r="O282" s="29"/>
      <c r="P282" s="24"/>
      <c r="Q282" s="29"/>
      <c r="R282" s="24"/>
    </row>
    <row r="283" customFormat="false" ht="26" hidden="false" customHeight="true" outlineLevel="0" collapsed="false">
      <c r="A283" s="31"/>
      <c r="B283" s="32"/>
      <c r="C283" s="32"/>
      <c r="D283" s="32"/>
      <c r="E283" s="32"/>
      <c r="F283" s="32"/>
      <c r="G283" s="32"/>
      <c r="H283" s="32"/>
      <c r="I283" s="33"/>
      <c r="J283" s="33"/>
      <c r="K283" s="34"/>
      <c r="M283" s="24" t="n">
        <v>37</v>
      </c>
      <c r="N283" s="29"/>
      <c r="O283" s="29"/>
      <c r="P283" s="24"/>
      <c r="Q283" s="29"/>
      <c r="R283" s="24"/>
    </row>
    <row r="284" customFormat="false" ht="26" hidden="false" customHeight="true" outlineLevel="0" collapsed="false">
      <c r="A284" s="31"/>
      <c r="B284" s="32"/>
      <c r="C284" s="32"/>
      <c r="D284" s="32"/>
      <c r="E284" s="32"/>
      <c r="F284" s="32"/>
      <c r="G284" s="32"/>
      <c r="H284" s="32"/>
      <c r="I284" s="33"/>
      <c r="J284" s="33"/>
      <c r="K284" s="34"/>
      <c r="M284" s="24" t="n">
        <v>38</v>
      </c>
      <c r="N284" s="29"/>
      <c r="O284" s="29"/>
      <c r="P284" s="24"/>
      <c r="Q284" s="29"/>
      <c r="R284" s="24"/>
    </row>
    <row r="285" customFormat="false" ht="26" hidden="false" customHeight="true" outlineLevel="0" collapsed="false">
      <c r="A285" s="31"/>
      <c r="B285" s="32"/>
      <c r="C285" s="32"/>
      <c r="D285" s="32"/>
      <c r="E285" s="32"/>
      <c r="F285" s="32"/>
      <c r="G285" s="32"/>
      <c r="H285" s="32"/>
      <c r="I285" s="33"/>
      <c r="J285" s="33"/>
      <c r="K285" s="34"/>
      <c r="M285" s="24" t="n">
        <v>39</v>
      </c>
      <c r="N285" s="29"/>
      <c r="O285" s="29"/>
      <c r="P285" s="24"/>
      <c r="Q285" s="29"/>
      <c r="R285" s="24"/>
    </row>
    <row r="286" customFormat="false" ht="26" hidden="false" customHeight="true" outlineLevel="0" collapsed="false">
      <c r="A286" s="31"/>
      <c r="B286" s="32"/>
      <c r="C286" s="32"/>
      <c r="D286" s="32"/>
      <c r="E286" s="32"/>
      <c r="F286" s="32"/>
      <c r="G286" s="32"/>
      <c r="H286" s="32"/>
      <c r="I286" s="33"/>
      <c r="J286" s="33"/>
      <c r="K286" s="34"/>
      <c r="M286" s="24" t="n">
        <v>40</v>
      </c>
      <c r="N286" s="29"/>
      <c r="O286" s="29"/>
      <c r="P286" s="24"/>
      <c r="Q286" s="29"/>
      <c r="R286" s="24"/>
    </row>
    <row r="287" customFormat="false" ht="26" hidden="false" customHeight="true" outlineLevel="0" collapsed="false">
      <c r="A287" s="31"/>
      <c r="B287" s="32"/>
      <c r="C287" s="32"/>
      <c r="D287" s="32"/>
      <c r="E287" s="32"/>
      <c r="F287" s="32"/>
      <c r="G287" s="32"/>
      <c r="H287" s="32"/>
      <c r="I287" s="33"/>
      <c r="J287" s="33"/>
      <c r="K287" s="34"/>
      <c r="M287" s="24" t="n">
        <v>41</v>
      </c>
      <c r="N287" s="29"/>
      <c r="O287" s="29"/>
      <c r="P287" s="24"/>
      <c r="Q287" s="29"/>
      <c r="R287" s="24"/>
    </row>
    <row r="288" customFormat="false" ht="26" hidden="false" customHeight="true" outlineLevel="0" collapsed="false">
      <c r="A288" s="31"/>
      <c r="B288" s="32"/>
      <c r="C288" s="32"/>
      <c r="D288" s="32"/>
      <c r="E288" s="32"/>
      <c r="F288" s="32"/>
      <c r="G288" s="32"/>
      <c r="H288" s="32"/>
      <c r="I288" s="33"/>
      <c r="J288" s="33"/>
      <c r="K288" s="34"/>
      <c r="M288" s="24" t="n">
        <v>42</v>
      </c>
      <c r="N288" s="29"/>
      <c r="O288" s="29"/>
      <c r="P288" s="24"/>
      <c r="Q288" s="29"/>
      <c r="R288" s="24"/>
    </row>
    <row r="289" customFormat="false" ht="26" hidden="false" customHeight="true" outlineLevel="0" collapsed="false">
      <c r="A289" s="31"/>
      <c r="B289" s="32"/>
      <c r="C289" s="32"/>
      <c r="D289" s="32"/>
      <c r="E289" s="32"/>
      <c r="F289" s="32"/>
      <c r="G289" s="32"/>
      <c r="H289" s="32"/>
      <c r="I289" s="33"/>
      <c r="J289" s="33"/>
      <c r="K289" s="34"/>
      <c r="M289" s="24" t="n">
        <v>43</v>
      </c>
      <c r="N289" s="29"/>
      <c r="O289" s="29"/>
      <c r="P289" s="24"/>
      <c r="Q289" s="29"/>
      <c r="R289" s="24"/>
    </row>
    <row r="290" customFormat="false" ht="26" hidden="false" customHeight="true" outlineLevel="0" collapsed="false">
      <c r="A290" s="31"/>
      <c r="B290" s="32"/>
      <c r="C290" s="32"/>
      <c r="D290" s="32"/>
      <c r="E290" s="32"/>
      <c r="F290" s="32"/>
      <c r="G290" s="32"/>
      <c r="H290" s="32"/>
      <c r="I290" s="33"/>
      <c r="J290" s="33"/>
      <c r="K290" s="34"/>
      <c r="M290" s="24" t="n">
        <v>44</v>
      </c>
      <c r="N290" s="29"/>
      <c r="O290" s="29"/>
      <c r="P290" s="24"/>
      <c r="Q290" s="29"/>
      <c r="R290" s="24"/>
    </row>
    <row r="291" customFormat="false" ht="26" hidden="false" customHeight="true" outlineLevel="0" collapsed="false">
      <c r="A291" s="31"/>
      <c r="B291" s="32"/>
      <c r="C291" s="32"/>
      <c r="D291" s="32"/>
      <c r="E291" s="32"/>
      <c r="F291" s="32"/>
      <c r="G291" s="32"/>
      <c r="H291" s="32"/>
      <c r="I291" s="33"/>
      <c r="J291" s="33"/>
      <c r="K291" s="34"/>
      <c r="M291" s="24" t="n">
        <v>45</v>
      </c>
      <c r="N291" s="29"/>
      <c r="O291" s="29"/>
      <c r="P291" s="24"/>
      <c r="Q291" s="29"/>
      <c r="R291" s="24"/>
    </row>
    <row r="292" customFormat="false" ht="26" hidden="false" customHeight="true" outlineLevel="0" collapsed="false">
      <c r="A292" s="31"/>
      <c r="B292" s="32"/>
      <c r="C292" s="32"/>
      <c r="D292" s="32"/>
      <c r="E292" s="32"/>
      <c r="F292" s="32"/>
      <c r="G292" s="32"/>
      <c r="H292" s="32"/>
      <c r="I292" s="33"/>
      <c r="J292" s="33"/>
      <c r="K292" s="34"/>
      <c r="M292" s="24" t="n">
        <v>46</v>
      </c>
      <c r="N292" s="29"/>
      <c r="O292" s="29"/>
      <c r="P292" s="24"/>
      <c r="Q292" s="29"/>
      <c r="R292" s="24"/>
    </row>
    <row r="293" customFormat="false" ht="26" hidden="false" customHeight="true" outlineLevel="0" collapsed="false">
      <c r="A293" s="31"/>
      <c r="B293" s="32"/>
      <c r="C293" s="32"/>
      <c r="D293" s="32"/>
      <c r="E293" s="32"/>
      <c r="F293" s="32"/>
      <c r="G293" s="32"/>
      <c r="H293" s="32"/>
      <c r="I293" s="33"/>
      <c r="J293" s="33"/>
      <c r="K293" s="34"/>
      <c r="M293" s="24" t="n">
        <v>47</v>
      </c>
      <c r="N293" s="29"/>
      <c r="O293" s="29"/>
      <c r="P293" s="24"/>
      <c r="Q293" s="29"/>
      <c r="R293" s="24"/>
    </row>
    <row r="294" customFormat="false" ht="26" hidden="false" customHeight="true" outlineLevel="0" collapsed="false">
      <c r="A294" s="31"/>
      <c r="B294" s="32"/>
      <c r="C294" s="32"/>
      <c r="D294" s="32"/>
      <c r="E294" s="32"/>
      <c r="F294" s="32"/>
      <c r="G294" s="32"/>
      <c r="H294" s="32"/>
      <c r="I294" s="33"/>
      <c r="J294" s="33"/>
      <c r="K294" s="34"/>
      <c r="M294" s="24" t="n">
        <v>48</v>
      </c>
      <c r="N294" s="29"/>
      <c r="O294" s="29"/>
      <c r="P294" s="24"/>
      <c r="Q294" s="29"/>
      <c r="R294" s="24"/>
    </row>
    <row r="295" customFormat="false" ht="26" hidden="false" customHeight="true" outlineLevel="0" collapsed="false">
      <c r="A295" s="31"/>
      <c r="B295" s="32"/>
      <c r="C295" s="32"/>
      <c r="D295" s="32"/>
      <c r="E295" s="32"/>
      <c r="F295" s="32"/>
      <c r="G295" s="32"/>
      <c r="H295" s="32"/>
      <c r="I295" s="33"/>
      <c r="J295" s="33"/>
      <c r="K295" s="34"/>
      <c r="M295" s="24" t="n">
        <v>49</v>
      </c>
      <c r="N295" s="29"/>
      <c r="O295" s="29"/>
      <c r="P295" s="24"/>
      <c r="Q295" s="29"/>
      <c r="R295" s="24"/>
    </row>
    <row r="296" customFormat="false" ht="26" hidden="false" customHeight="true" outlineLevel="0" collapsed="false">
      <c r="M296" s="24" t="n">
        <v>50</v>
      </c>
      <c r="N296" s="29"/>
      <c r="O296" s="29"/>
      <c r="P296" s="24"/>
      <c r="Q296" s="29"/>
      <c r="R296" s="24"/>
    </row>
    <row r="297" customFormat="false" ht="26" hidden="false" customHeight="true" outlineLevel="0" collapsed="false">
      <c r="M297" s="24" t="n">
        <v>51</v>
      </c>
      <c r="N297" s="29"/>
      <c r="O297" s="29"/>
      <c r="P297" s="24"/>
      <c r="Q297" s="29"/>
      <c r="R297" s="24"/>
    </row>
    <row r="298" customFormat="false" ht="26" hidden="false" customHeight="true" outlineLevel="0" collapsed="false">
      <c r="M298" s="24" t="n">
        <v>52</v>
      </c>
      <c r="N298" s="29"/>
      <c r="O298" s="29"/>
      <c r="P298" s="24"/>
      <c r="Q298" s="29"/>
      <c r="R298" s="24"/>
    </row>
    <row r="299" customFormat="false" ht="26" hidden="false" customHeight="true" outlineLevel="0" collapsed="false">
      <c r="M299" s="24" t="n">
        <v>53</v>
      </c>
      <c r="N299" s="29"/>
      <c r="O299" s="29"/>
      <c r="P299" s="24"/>
      <c r="Q299" s="29"/>
      <c r="R299" s="24"/>
    </row>
    <row r="300" customFormat="false" ht="26" hidden="false" customHeight="true" outlineLevel="0" collapsed="false">
      <c r="M300" s="24" t="n">
        <v>54</v>
      </c>
      <c r="N300" s="29"/>
      <c r="O300" s="29"/>
      <c r="P300" s="24"/>
      <c r="Q300" s="29"/>
      <c r="R300" s="24"/>
    </row>
    <row r="301" customFormat="false" ht="26" hidden="false" customHeight="true" outlineLevel="0" collapsed="false">
      <c r="M301" s="24" t="n">
        <v>55</v>
      </c>
      <c r="N301" s="29"/>
      <c r="O301" s="29"/>
      <c r="P301" s="24"/>
      <c r="Q301" s="29"/>
      <c r="R301" s="24"/>
    </row>
    <row r="302" customFormat="false" ht="26" hidden="false" customHeight="true" outlineLevel="0" collapsed="false">
      <c r="M302" s="24" t="n">
        <v>56</v>
      </c>
      <c r="N302" s="29"/>
      <c r="O302" s="29"/>
      <c r="P302" s="24"/>
      <c r="Q302" s="29"/>
      <c r="R302" s="24"/>
    </row>
    <row r="303" customFormat="false" ht="26" hidden="false" customHeight="true" outlineLevel="0" collapsed="false">
      <c r="M303" s="24" t="n">
        <v>57</v>
      </c>
      <c r="N303" s="29"/>
      <c r="O303" s="29"/>
      <c r="P303" s="24"/>
      <c r="Q303" s="29"/>
      <c r="R303" s="24"/>
    </row>
    <row r="304" customFormat="false" ht="26" hidden="false" customHeight="true" outlineLevel="0" collapsed="false">
      <c r="M304" s="24" t="n">
        <v>58</v>
      </c>
      <c r="N304" s="29"/>
      <c r="O304" s="29"/>
      <c r="P304" s="24"/>
      <c r="Q304" s="29"/>
      <c r="R304" s="24"/>
    </row>
    <row r="305" customFormat="false" ht="26" hidden="false" customHeight="true" outlineLevel="0" collapsed="false">
      <c r="M305" s="24" t="n">
        <v>59</v>
      </c>
      <c r="N305" s="29"/>
      <c r="O305" s="29"/>
      <c r="P305" s="24"/>
      <c r="Q305" s="29"/>
      <c r="R305" s="24"/>
    </row>
    <row r="306" customFormat="false" ht="26" hidden="false" customHeight="true" outlineLevel="0" collapsed="false">
      <c r="M306" s="24" t="n">
        <v>60</v>
      </c>
      <c r="N306" s="29"/>
      <c r="O306" s="29"/>
      <c r="P306" s="24"/>
      <c r="Q306" s="29"/>
      <c r="R306" s="24"/>
    </row>
    <row r="307" customFormat="false" ht="26" hidden="false" customHeight="true" outlineLevel="0" collapsed="false">
      <c r="M307" s="24" t="n">
        <v>61</v>
      </c>
      <c r="N307" s="29"/>
      <c r="O307" s="29"/>
      <c r="P307" s="24"/>
      <c r="Q307" s="29"/>
      <c r="R307" s="24"/>
    </row>
    <row r="308" customFormat="false" ht="26" hidden="false" customHeight="true" outlineLevel="0" collapsed="false">
      <c r="M308" s="24" t="n">
        <v>62</v>
      </c>
      <c r="N308" s="29"/>
      <c r="O308" s="29"/>
      <c r="P308" s="24"/>
      <c r="Q308" s="29"/>
      <c r="R308" s="24"/>
    </row>
    <row r="309" customFormat="false" ht="26" hidden="false" customHeight="true" outlineLevel="0" collapsed="false">
      <c r="M309" s="24" t="n">
        <v>63</v>
      </c>
      <c r="N309" s="29"/>
      <c r="O309" s="29"/>
      <c r="P309" s="24"/>
      <c r="Q309" s="29"/>
      <c r="R309" s="24"/>
    </row>
    <row r="310" customFormat="false" ht="26" hidden="false" customHeight="true" outlineLevel="0" collapsed="false">
      <c r="M310" s="24" t="n">
        <v>64</v>
      </c>
      <c r="N310" s="29"/>
      <c r="O310" s="29"/>
      <c r="P310" s="24"/>
      <c r="Q310" s="29"/>
      <c r="R310" s="24"/>
    </row>
    <row r="311" customFormat="false" ht="26" hidden="false" customHeight="true" outlineLevel="0" collapsed="false">
      <c r="M311" s="24" t="n">
        <v>65</v>
      </c>
      <c r="N311" s="29"/>
      <c r="O311" s="29"/>
      <c r="P311" s="24"/>
      <c r="Q311" s="29"/>
      <c r="R311" s="24"/>
    </row>
    <row r="312" customFormat="false" ht="26" hidden="false" customHeight="true" outlineLevel="0" collapsed="false">
      <c r="M312" s="24" t="n">
        <v>66</v>
      </c>
      <c r="N312" s="29"/>
      <c r="O312" s="29"/>
      <c r="P312" s="24"/>
      <c r="Q312" s="29"/>
      <c r="R312" s="24"/>
    </row>
    <row r="313" customFormat="false" ht="26" hidden="false" customHeight="true" outlineLevel="0" collapsed="false">
      <c r="M313" s="24" t="n">
        <v>67</v>
      </c>
      <c r="N313" s="29"/>
      <c r="O313" s="29"/>
      <c r="P313" s="24"/>
      <c r="Q313" s="29"/>
      <c r="R313" s="24"/>
    </row>
    <row r="314" customFormat="false" ht="26" hidden="false" customHeight="true" outlineLevel="0" collapsed="false">
      <c r="M314" s="24" t="n">
        <v>68</v>
      </c>
      <c r="N314" s="29"/>
      <c r="O314" s="29"/>
      <c r="P314" s="24"/>
      <c r="Q314" s="29"/>
      <c r="R314" s="24"/>
    </row>
    <row r="315" customFormat="false" ht="26" hidden="false" customHeight="true" outlineLevel="0" collapsed="false">
      <c r="M315" s="24" t="n">
        <v>69</v>
      </c>
      <c r="N315" s="29"/>
      <c r="O315" s="29"/>
      <c r="P315" s="24"/>
      <c r="Q315" s="29"/>
      <c r="R315" s="24"/>
    </row>
    <row r="316" customFormat="false" ht="26" hidden="false" customHeight="true" outlineLevel="0" collapsed="false">
      <c r="M316" s="24" t="n">
        <v>70</v>
      </c>
      <c r="N316" s="29"/>
      <c r="O316" s="29"/>
      <c r="P316" s="24"/>
      <c r="Q316" s="29"/>
      <c r="R316" s="24"/>
    </row>
    <row r="317" customFormat="false" ht="26" hidden="false" customHeight="true" outlineLevel="0" collapsed="false">
      <c r="M317" s="24" t="n">
        <v>71</v>
      </c>
      <c r="N317" s="29"/>
      <c r="O317" s="29"/>
      <c r="P317" s="24"/>
      <c r="Q317" s="29"/>
      <c r="R317" s="24"/>
    </row>
    <row r="318" customFormat="false" ht="26" hidden="false" customHeight="true" outlineLevel="0" collapsed="false">
      <c r="M318" s="24" t="n">
        <v>72</v>
      </c>
      <c r="N318" s="29"/>
      <c r="O318" s="29"/>
      <c r="P318" s="24"/>
      <c r="Q318" s="29"/>
      <c r="R318" s="24"/>
    </row>
    <row r="319" customFormat="false" ht="26" hidden="false" customHeight="true" outlineLevel="0" collapsed="false">
      <c r="M319" s="24" t="n">
        <v>73</v>
      </c>
      <c r="N319" s="29"/>
      <c r="O319" s="29"/>
      <c r="P319" s="24"/>
      <c r="Q319" s="29"/>
      <c r="R319" s="24"/>
    </row>
    <row r="320" customFormat="false" ht="26" hidden="false" customHeight="true" outlineLevel="0" collapsed="false">
      <c r="M320" s="24" t="n">
        <v>74</v>
      </c>
      <c r="N320" s="29"/>
      <c r="O320" s="29"/>
      <c r="P320" s="24"/>
      <c r="Q320" s="29"/>
      <c r="R320" s="24"/>
    </row>
    <row r="321" customFormat="false" ht="26" hidden="false" customHeight="true" outlineLevel="0" collapsed="false">
      <c r="M321" s="24" t="n">
        <v>75</v>
      </c>
      <c r="N321" s="29"/>
      <c r="O321" s="29"/>
      <c r="P321" s="24"/>
      <c r="Q321" s="29"/>
      <c r="R321" s="24"/>
    </row>
    <row r="322" customFormat="false" ht="26" hidden="false" customHeight="true" outlineLevel="0" collapsed="false">
      <c r="M322" s="24" t="n">
        <v>76</v>
      </c>
      <c r="N322" s="29"/>
      <c r="O322" s="29"/>
      <c r="P322" s="24"/>
      <c r="Q322" s="29"/>
      <c r="R322" s="24"/>
    </row>
    <row r="323" customFormat="false" ht="26" hidden="false" customHeight="true" outlineLevel="0" collapsed="false">
      <c r="M323" s="24" t="n">
        <v>77</v>
      </c>
      <c r="N323" s="29"/>
      <c r="O323" s="29"/>
      <c r="P323" s="24"/>
      <c r="Q323" s="29"/>
      <c r="R323" s="24"/>
    </row>
    <row r="324" customFormat="false" ht="26" hidden="false" customHeight="true" outlineLevel="0" collapsed="false">
      <c r="M324" s="24" t="n">
        <v>78</v>
      </c>
      <c r="N324" s="29"/>
      <c r="O324" s="29"/>
      <c r="P324" s="24"/>
      <c r="Q324" s="29"/>
      <c r="R324" s="24"/>
    </row>
    <row r="328" customFormat="false" ht="14" hidden="false" customHeight="false" outlineLevel="0" collapsed="false">
      <c r="M328" s="35" t="s">
        <v>202</v>
      </c>
      <c r="N328" s="35"/>
      <c r="O328" s="35"/>
      <c r="P328" s="35"/>
      <c r="Q328" s="35"/>
      <c r="R328" s="35"/>
    </row>
    <row r="329" customFormat="false" ht="14" hidden="false" customHeight="false" outlineLevel="0" collapsed="false">
      <c r="M329" s="35"/>
      <c r="N329" s="35"/>
      <c r="O329" s="35"/>
      <c r="P329" s="35"/>
      <c r="Q329" s="35"/>
      <c r="R329" s="35"/>
    </row>
    <row r="330" customFormat="false" ht="14" hidden="false" customHeight="false" outlineLevel="0" collapsed="false">
      <c r="M330" s="17" t="s">
        <v>1</v>
      </c>
      <c r="N330" s="18" t="s">
        <v>59</v>
      </c>
      <c r="O330" s="18" t="s">
        <v>203</v>
      </c>
      <c r="P330" s="19" t="s">
        <v>204</v>
      </c>
      <c r="Q330" s="19" t="s">
        <v>62</v>
      </c>
      <c r="R330" s="18" t="s">
        <v>205</v>
      </c>
    </row>
    <row r="331" customFormat="false" ht="38" hidden="false" customHeight="true" outlineLevel="0" collapsed="false">
      <c r="M331" s="36" t="n">
        <v>1</v>
      </c>
      <c r="N331" s="37" t="s">
        <v>2494</v>
      </c>
      <c r="O331" s="38" t="s">
        <v>207</v>
      </c>
      <c r="P331" s="38" t="s">
        <v>208</v>
      </c>
      <c r="Q331" s="36" t="s">
        <v>2495</v>
      </c>
      <c r="R331" s="37" t="s">
        <v>2496</v>
      </c>
    </row>
    <row r="332" customFormat="false" ht="38" hidden="false" customHeight="true" outlineLevel="0" collapsed="false">
      <c r="M332" s="36" t="n">
        <v>2</v>
      </c>
      <c r="N332" s="37" t="s">
        <v>2497</v>
      </c>
      <c r="O332" s="38" t="s">
        <v>2498</v>
      </c>
      <c r="P332" s="38" t="s">
        <v>791</v>
      </c>
      <c r="Q332" s="36" t="s">
        <v>2499</v>
      </c>
      <c r="R332" s="37" t="s">
        <v>2500</v>
      </c>
    </row>
    <row r="333" customFormat="false" ht="38" hidden="false" customHeight="true" outlineLevel="0" collapsed="false">
      <c r="M333" s="36" t="n">
        <v>3</v>
      </c>
      <c r="N333" s="37" t="s">
        <v>2501</v>
      </c>
      <c r="O333" s="38" t="s">
        <v>207</v>
      </c>
      <c r="P333" s="38" t="s">
        <v>791</v>
      </c>
      <c r="Q333" s="36" t="s">
        <v>2502</v>
      </c>
      <c r="R333" s="37" t="s">
        <v>2503</v>
      </c>
    </row>
    <row r="334" customFormat="false" ht="38" hidden="false" customHeight="true" outlineLevel="0" collapsed="false">
      <c r="M334" s="36" t="n">
        <v>4</v>
      </c>
      <c r="N334" s="37" t="s">
        <v>2504</v>
      </c>
      <c r="O334" s="38" t="s">
        <v>207</v>
      </c>
      <c r="P334" s="38" t="s">
        <v>791</v>
      </c>
      <c r="Q334" s="36" t="s">
        <v>2505</v>
      </c>
      <c r="R334" s="37" t="s">
        <v>2506</v>
      </c>
    </row>
    <row r="335" customFormat="false" ht="38" hidden="false" customHeight="true" outlineLevel="0" collapsed="false">
      <c r="M335" s="36" t="n">
        <v>5</v>
      </c>
      <c r="N335" s="37" t="s">
        <v>2507</v>
      </c>
      <c r="O335" s="38" t="s">
        <v>207</v>
      </c>
      <c r="P335" s="38" t="s">
        <v>791</v>
      </c>
      <c r="Q335" s="36" t="s">
        <v>2508</v>
      </c>
      <c r="R335" s="37" t="s">
        <v>2509</v>
      </c>
    </row>
    <row r="336" customFormat="false" ht="38" hidden="false" customHeight="true" outlineLevel="0" collapsed="false">
      <c r="M336" s="36" t="n">
        <v>6</v>
      </c>
      <c r="N336" s="37" t="s">
        <v>2510</v>
      </c>
      <c r="O336" s="38" t="s">
        <v>207</v>
      </c>
      <c r="P336" s="38" t="s">
        <v>791</v>
      </c>
      <c r="Q336" s="36" t="s">
        <v>2511</v>
      </c>
      <c r="R336" s="37" t="s">
        <v>2512</v>
      </c>
    </row>
    <row r="337" customFormat="false" ht="38" hidden="false" customHeight="true" outlineLevel="0" collapsed="false">
      <c r="M337" s="36" t="n">
        <v>7</v>
      </c>
      <c r="N337" s="37" t="s">
        <v>2513</v>
      </c>
      <c r="O337" s="38" t="s">
        <v>207</v>
      </c>
      <c r="P337" s="38" t="s">
        <v>791</v>
      </c>
      <c r="Q337" s="36" t="s">
        <v>2514</v>
      </c>
      <c r="R337" s="37" t="s">
        <v>2515</v>
      </c>
    </row>
    <row r="338" customFormat="false" ht="38" hidden="false" customHeight="true" outlineLevel="0" collapsed="false">
      <c r="M338" s="36" t="n">
        <v>8</v>
      </c>
      <c r="N338" s="37" t="s">
        <v>2516</v>
      </c>
      <c r="O338" s="38" t="s">
        <v>207</v>
      </c>
      <c r="P338" s="38" t="s">
        <v>791</v>
      </c>
      <c r="Q338" s="36" t="s">
        <v>2517</v>
      </c>
      <c r="R338" s="37" t="s">
        <v>2518</v>
      </c>
    </row>
  </sheetData>
  <mergeCells count="39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85:R86"/>
    <mergeCell ref="A127:R127"/>
    <mergeCell ref="A128:R128"/>
    <mergeCell ref="A129:R129"/>
    <mergeCell ref="A130:K130"/>
    <mergeCell ref="M130:R130"/>
    <mergeCell ref="A131:A132"/>
    <mergeCell ref="B131:B132"/>
    <mergeCell ref="C131:C132"/>
    <mergeCell ref="D131:H131"/>
    <mergeCell ref="I131:I132"/>
    <mergeCell ref="J131:J132"/>
    <mergeCell ref="K131:K132"/>
    <mergeCell ref="M213:R214"/>
    <mergeCell ref="A242:R242"/>
    <mergeCell ref="A243:R243"/>
    <mergeCell ref="A244:R244"/>
    <mergeCell ref="A245:K245"/>
    <mergeCell ref="M245:R245"/>
    <mergeCell ref="A246:A247"/>
    <mergeCell ref="B246:B247"/>
    <mergeCell ref="C246:C247"/>
    <mergeCell ref="D246:H246"/>
    <mergeCell ref="I246:I247"/>
    <mergeCell ref="J246:J247"/>
    <mergeCell ref="K246:K247"/>
    <mergeCell ref="M328:R3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11.7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251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252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19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2521</v>
      </c>
      <c r="O6" s="19" t="s">
        <v>70</v>
      </c>
      <c r="P6" s="19" t="s">
        <v>187</v>
      </c>
      <c r="Q6" s="22" t="s">
        <v>2522</v>
      </c>
      <c r="R6" s="19" t="s">
        <v>2523</v>
      </c>
    </row>
    <row r="7" customFormat="false" ht="26" hidden="false" customHeight="true" outlineLevel="0" collapsed="false">
      <c r="A7" s="24" t="n">
        <v>1</v>
      </c>
      <c r="B7" s="21" t="s">
        <v>2524</v>
      </c>
      <c r="C7" s="24" t="s">
        <v>1918</v>
      </c>
      <c r="D7" s="23" t="s">
        <v>2525</v>
      </c>
      <c r="E7" s="24" t="s">
        <v>1920</v>
      </c>
      <c r="F7" s="24" t="n">
        <v>6354.15</v>
      </c>
      <c r="G7" s="25" t="n">
        <v>6354.54</v>
      </c>
      <c r="H7" s="24" t="n">
        <v>6354.15</v>
      </c>
      <c r="I7" s="26" t="n">
        <v>43971</v>
      </c>
      <c r="J7" s="26" t="n">
        <v>44918</v>
      </c>
      <c r="K7" s="27" t="s">
        <v>78</v>
      </c>
      <c r="M7" s="24" t="n">
        <v>2</v>
      </c>
      <c r="N7" s="19" t="s">
        <v>2526</v>
      </c>
      <c r="O7" s="19" t="s">
        <v>70</v>
      </c>
      <c r="P7" s="19" t="s">
        <v>108</v>
      </c>
      <c r="Q7" s="22" t="s">
        <v>2527</v>
      </c>
      <c r="R7" s="19" t="s">
        <v>483</v>
      </c>
    </row>
    <row r="8" customFormat="false" ht="26" hidden="false" customHeight="true" outlineLevel="0" collapsed="false">
      <c r="A8" s="24" t="n">
        <v>2</v>
      </c>
      <c r="B8" s="21" t="s">
        <v>2528</v>
      </c>
      <c r="C8" s="24" t="s">
        <v>1918</v>
      </c>
      <c r="D8" s="23" t="s">
        <v>2525</v>
      </c>
      <c r="E8" s="24" t="s">
        <v>1920</v>
      </c>
      <c r="F8" s="24" t="n">
        <v>5109.48</v>
      </c>
      <c r="G8" s="25" t="n">
        <v>5048.71</v>
      </c>
      <c r="H8" s="24" t="n">
        <v>5109.48</v>
      </c>
      <c r="I8" s="26" t="n">
        <v>41880</v>
      </c>
      <c r="J8" s="26" t="n">
        <v>43208</v>
      </c>
      <c r="K8" s="27" t="s">
        <v>78</v>
      </c>
      <c r="M8" s="24" t="n">
        <v>3</v>
      </c>
      <c r="N8" s="19" t="s">
        <v>2529</v>
      </c>
      <c r="O8" s="19" t="s">
        <v>70</v>
      </c>
      <c r="P8" s="19" t="s">
        <v>187</v>
      </c>
      <c r="Q8" s="22" t="s">
        <v>2530</v>
      </c>
      <c r="R8" s="19" t="s">
        <v>1939</v>
      </c>
    </row>
    <row r="9" customFormat="false" ht="26" hidden="false" customHeight="true" outlineLevel="0" collapsed="false">
      <c r="A9" s="24" t="n">
        <v>3</v>
      </c>
      <c r="B9" s="24" t="s">
        <v>2531</v>
      </c>
      <c r="C9" s="24" t="s">
        <v>1918</v>
      </c>
      <c r="D9" s="23" t="s">
        <v>2525</v>
      </c>
      <c r="E9" s="24" t="s">
        <v>1920</v>
      </c>
      <c r="F9" s="24" t="n">
        <v>7441.35</v>
      </c>
      <c r="G9" s="25" t="n">
        <v>7441.351</v>
      </c>
      <c r="H9" s="24" t="n">
        <v>7441.35</v>
      </c>
      <c r="I9" s="26" t="n">
        <v>42868</v>
      </c>
      <c r="J9" s="26" t="n">
        <v>44554</v>
      </c>
      <c r="K9" s="27" t="s">
        <v>78</v>
      </c>
      <c r="M9" s="24" t="n">
        <v>4</v>
      </c>
      <c r="N9" s="19" t="s">
        <v>2532</v>
      </c>
      <c r="O9" s="19" t="s">
        <v>70</v>
      </c>
      <c r="P9" s="19" t="s">
        <v>108</v>
      </c>
      <c r="Q9" s="22" t="s">
        <v>2533</v>
      </c>
      <c r="R9" s="19" t="s">
        <v>2534</v>
      </c>
    </row>
    <row r="10" customFormat="false" ht="26" hidden="false" customHeight="true" outlineLevel="0" collapsed="false">
      <c r="A10" s="24" t="n">
        <v>4</v>
      </c>
      <c r="B10" s="24" t="s">
        <v>2535</v>
      </c>
      <c r="C10" s="24" t="s">
        <v>1918</v>
      </c>
      <c r="D10" s="21" t="s">
        <v>2536</v>
      </c>
      <c r="E10" s="24" t="s">
        <v>1920</v>
      </c>
      <c r="F10" s="24" t="n">
        <v>5495</v>
      </c>
      <c r="G10" s="24" t="n">
        <v>5495.56</v>
      </c>
      <c r="H10" s="24" t="n">
        <v>5495</v>
      </c>
      <c r="I10" s="28" t="n">
        <v>43207</v>
      </c>
      <c r="J10" s="28" t="n">
        <v>44309</v>
      </c>
      <c r="K10" s="27" t="s">
        <v>78</v>
      </c>
      <c r="M10" s="24" t="n">
        <v>5</v>
      </c>
      <c r="N10" s="29" t="s">
        <v>2537</v>
      </c>
      <c r="O10" s="29" t="s">
        <v>70</v>
      </c>
      <c r="P10" s="24" t="s">
        <v>108</v>
      </c>
      <c r="Q10" s="30" t="s">
        <v>2538</v>
      </c>
      <c r="R10" s="24" t="s">
        <v>483</v>
      </c>
    </row>
    <row r="11" customFormat="false" ht="2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/>
      <c r="J11" s="33"/>
      <c r="K11" s="34"/>
      <c r="M11" s="24" t="n">
        <v>6</v>
      </c>
      <c r="N11" s="29" t="s">
        <v>2539</v>
      </c>
      <c r="O11" s="29" t="s">
        <v>70</v>
      </c>
      <c r="P11" s="24" t="s">
        <v>108</v>
      </c>
      <c r="Q11" s="30" t="s">
        <v>2540</v>
      </c>
      <c r="R11" s="24" t="s">
        <v>1939</v>
      </c>
    </row>
    <row r="12" customFormat="false" ht="26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3"/>
      <c r="J12" s="33"/>
      <c r="K12" s="34"/>
      <c r="M12" s="24" t="n">
        <v>7</v>
      </c>
      <c r="N12" s="29" t="s">
        <v>2541</v>
      </c>
      <c r="O12" s="29" t="s">
        <v>70</v>
      </c>
      <c r="P12" s="24" t="s">
        <v>108</v>
      </c>
      <c r="Q12" s="30" t="s">
        <v>2542</v>
      </c>
      <c r="R12" s="24" t="s">
        <v>2543</v>
      </c>
    </row>
    <row r="13" customFormat="false" ht="26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3"/>
      <c r="J13" s="33"/>
      <c r="K13" s="34"/>
      <c r="M13" s="24" t="n">
        <v>8</v>
      </c>
      <c r="N13" s="29" t="s">
        <v>2544</v>
      </c>
      <c r="O13" s="29" t="s">
        <v>70</v>
      </c>
      <c r="P13" s="24" t="s">
        <v>108</v>
      </c>
      <c r="Q13" s="30" t="s">
        <v>2545</v>
      </c>
      <c r="R13" s="24" t="s">
        <v>1939</v>
      </c>
    </row>
    <row r="14" customFormat="false" ht="26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3"/>
      <c r="J14" s="33"/>
      <c r="K14" s="34"/>
      <c r="M14" s="24" t="n">
        <v>9</v>
      </c>
      <c r="N14" s="29" t="s">
        <v>2546</v>
      </c>
      <c r="O14" s="29" t="s">
        <v>70</v>
      </c>
      <c r="P14" s="24" t="s">
        <v>108</v>
      </c>
      <c r="Q14" s="30" t="s">
        <v>2547</v>
      </c>
      <c r="R14" s="24" t="s">
        <v>99</v>
      </c>
    </row>
    <row r="15" customFormat="false" ht="26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/>
      <c r="J15" s="33"/>
      <c r="K15" s="34"/>
      <c r="M15" s="24" t="n">
        <v>10</v>
      </c>
      <c r="N15" s="29" t="s">
        <v>2548</v>
      </c>
      <c r="O15" s="29" t="s">
        <v>70</v>
      </c>
      <c r="P15" s="24" t="s">
        <v>108</v>
      </c>
      <c r="Q15" s="30" t="s">
        <v>2549</v>
      </c>
      <c r="R15" s="24" t="s">
        <v>2550</v>
      </c>
    </row>
    <row r="16" customFormat="false" ht="2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/>
      <c r="J16" s="33"/>
      <c r="K16" s="34"/>
      <c r="M16" s="24" t="n">
        <v>11</v>
      </c>
      <c r="N16" s="29" t="s">
        <v>2551</v>
      </c>
      <c r="O16" s="29" t="s">
        <v>70</v>
      </c>
      <c r="P16" s="24" t="s">
        <v>108</v>
      </c>
      <c r="Q16" s="30" t="s">
        <v>2552</v>
      </c>
      <c r="R16" s="24" t="s">
        <v>448</v>
      </c>
    </row>
    <row r="17" customFormat="false" ht="26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3"/>
      <c r="J17" s="33"/>
      <c r="K17" s="34"/>
      <c r="M17" s="24" t="n">
        <v>12</v>
      </c>
      <c r="N17" s="29" t="s">
        <v>2553</v>
      </c>
      <c r="O17" s="29" t="s">
        <v>70</v>
      </c>
      <c r="P17" s="24" t="s">
        <v>108</v>
      </c>
      <c r="Q17" s="30" t="s">
        <v>2554</v>
      </c>
      <c r="R17" s="24" t="s">
        <v>1939</v>
      </c>
    </row>
    <row r="18" customFormat="false" ht="26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3"/>
      <c r="J18" s="33"/>
      <c r="K18" s="34"/>
      <c r="M18" s="24" t="n">
        <v>13</v>
      </c>
      <c r="N18" s="29" t="s">
        <v>2555</v>
      </c>
      <c r="O18" s="29" t="s">
        <v>70</v>
      </c>
      <c r="P18" s="24" t="s">
        <v>108</v>
      </c>
      <c r="Q18" s="30" t="s">
        <v>2556</v>
      </c>
      <c r="R18" s="24" t="s">
        <v>448</v>
      </c>
    </row>
    <row r="19" customFormat="false" ht="26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4"/>
      <c r="M19" s="24" t="n">
        <v>14</v>
      </c>
      <c r="N19" s="29" t="s">
        <v>2557</v>
      </c>
      <c r="O19" s="29" t="s">
        <v>70</v>
      </c>
      <c r="P19" s="24" t="s">
        <v>108</v>
      </c>
      <c r="Q19" s="30" t="s">
        <v>2558</v>
      </c>
      <c r="R19" s="24" t="s">
        <v>99</v>
      </c>
    </row>
    <row r="20" customFormat="false" ht="26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4"/>
      <c r="M20" s="24" t="n">
        <v>15</v>
      </c>
      <c r="N20" s="29" t="s">
        <v>2559</v>
      </c>
      <c r="O20" s="29" t="s">
        <v>70</v>
      </c>
      <c r="P20" s="24" t="s">
        <v>71</v>
      </c>
      <c r="Q20" s="30" t="s">
        <v>2560</v>
      </c>
      <c r="R20" s="24" t="s">
        <v>292</v>
      </c>
    </row>
    <row r="21" customFormat="false" ht="26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4"/>
      <c r="M21" s="24" t="n">
        <v>16</v>
      </c>
      <c r="N21" s="29" t="s">
        <v>2561</v>
      </c>
      <c r="O21" s="29" t="s">
        <v>70</v>
      </c>
      <c r="P21" s="24" t="s">
        <v>71</v>
      </c>
      <c r="Q21" s="30" t="s">
        <v>2562</v>
      </c>
      <c r="R21" s="24" t="s">
        <v>292</v>
      </c>
    </row>
    <row r="22" customFormat="false" ht="26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  <c r="J22" s="33"/>
      <c r="K22" s="34"/>
      <c r="M22" s="24" t="n">
        <v>17</v>
      </c>
      <c r="N22" s="29" t="s">
        <v>2563</v>
      </c>
      <c r="O22" s="29" t="s">
        <v>70</v>
      </c>
      <c r="P22" s="24" t="s">
        <v>71</v>
      </c>
      <c r="Q22" s="30" t="s">
        <v>2564</v>
      </c>
      <c r="R22" s="24" t="s">
        <v>483</v>
      </c>
    </row>
    <row r="23" customFormat="false" ht="2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  <c r="J23" s="33"/>
      <c r="K23" s="34"/>
      <c r="M23" s="24" t="n">
        <v>18</v>
      </c>
      <c r="N23" s="29" t="s">
        <v>2565</v>
      </c>
      <c r="O23" s="29" t="s">
        <v>70</v>
      </c>
      <c r="P23" s="24" t="s">
        <v>108</v>
      </c>
      <c r="Q23" s="30" t="s">
        <v>2566</v>
      </c>
      <c r="R23" s="24" t="s">
        <v>2354</v>
      </c>
    </row>
    <row r="24" customFormat="false" ht="2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/>
      <c r="J24" s="33"/>
      <c r="K24" s="34"/>
      <c r="M24" s="24" t="n">
        <v>19</v>
      </c>
      <c r="N24" s="29" t="s">
        <v>2567</v>
      </c>
      <c r="O24" s="29" t="s">
        <v>70</v>
      </c>
      <c r="P24" s="24" t="s">
        <v>71</v>
      </c>
      <c r="Q24" s="30" t="s">
        <v>2568</v>
      </c>
      <c r="R24" s="24" t="s">
        <v>448</v>
      </c>
    </row>
    <row r="25" customFormat="false" ht="2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4"/>
      <c r="M25" s="24" t="n">
        <v>20</v>
      </c>
      <c r="N25" s="29" t="s">
        <v>2569</v>
      </c>
      <c r="O25" s="29" t="s">
        <v>70</v>
      </c>
      <c r="P25" s="24" t="s">
        <v>108</v>
      </c>
      <c r="Q25" s="30" t="s">
        <v>2570</v>
      </c>
      <c r="R25" s="24" t="s">
        <v>1939</v>
      </c>
    </row>
    <row r="26" customFormat="false" ht="26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4"/>
      <c r="M26" s="24" t="n">
        <v>21</v>
      </c>
      <c r="N26" s="29" t="s">
        <v>2571</v>
      </c>
      <c r="O26" s="29" t="s">
        <v>97</v>
      </c>
      <c r="P26" s="24" t="s">
        <v>187</v>
      </c>
      <c r="Q26" s="30" t="s">
        <v>2572</v>
      </c>
      <c r="R26" s="24" t="s">
        <v>99</v>
      </c>
    </row>
    <row r="27" customFormat="false" ht="2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4"/>
      <c r="M27" s="24" t="n">
        <v>22</v>
      </c>
      <c r="N27" s="29" t="s">
        <v>2573</v>
      </c>
      <c r="O27" s="29" t="s">
        <v>70</v>
      </c>
      <c r="P27" s="24" t="s">
        <v>71</v>
      </c>
      <c r="Q27" s="30" t="s">
        <v>2574</v>
      </c>
      <c r="R27" s="24" t="s">
        <v>2575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2576</v>
      </c>
      <c r="O28" s="29" t="s">
        <v>97</v>
      </c>
      <c r="P28" s="24" t="s">
        <v>108</v>
      </c>
      <c r="Q28" s="30" t="s">
        <v>2577</v>
      </c>
      <c r="R28" s="24" t="s">
        <v>1075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2578</v>
      </c>
      <c r="O29" s="29" t="s">
        <v>70</v>
      </c>
      <c r="P29" s="24" t="s">
        <v>108</v>
      </c>
      <c r="Q29" s="30" t="s">
        <v>2579</v>
      </c>
      <c r="R29" s="24" t="s">
        <v>114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2580</v>
      </c>
      <c r="O30" s="29" t="s">
        <v>70</v>
      </c>
      <c r="P30" s="24" t="s">
        <v>108</v>
      </c>
      <c r="Q30" s="30" t="s">
        <v>2581</v>
      </c>
      <c r="R30" s="24" t="s">
        <v>1939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2582</v>
      </c>
      <c r="O31" s="29" t="s">
        <v>97</v>
      </c>
      <c r="P31" s="24" t="s">
        <v>108</v>
      </c>
      <c r="Q31" s="30" t="s">
        <v>2583</v>
      </c>
      <c r="R31" s="24" t="s">
        <v>2584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2585</v>
      </c>
      <c r="O32" s="29" t="s">
        <v>70</v>
      </c>
      <c r="P32" s="24" t="s">
        <v>108</v>
      </c>
      <c r="Q32" s="30" t="s">
        <v>2586</v>
      </c>
      <c r="R32" s="24" t="s">
        <v>1939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2587</v>
      </c>
      <c r="O33" s="29" t="s">
        <v>70</v>
      </c>
      <c r="P33" s="24" t="s">
        <v>108</v>
      </c>
      <c r="Q33" s="30" t="s">
        <v>2588</v>
      </c>
      <c r="R33" s="24" t="s">
        <v>292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2589</v>
      </c>
      <c r="O34" s="29" t="s">
        <v>70</v>
      </c>
      <c r="P34" s="24" t="s">
        <v>71</v>
      </c>
      <c r="Q34" s="30" t="s">
        <v>2590</v>
      </c>
      <c r="R34" s="24" t="s">
        <v>1939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2591</v>
      </c>
      <c r="O35" s="29" t="s">
        <v>70</v>
      </c>
      <c r="P35" s="24" t="s">
        <v>71</v>
      </c>
      <c r="Q35" s="30" t="s">
        <v>2592</v>
      </c>
      <c r="R35" s="24" t="s">
        <v>1939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2593</v>
      </c>
      <c r="O36" s="29" t="s">
        <v>70</v>
      </c>
      <c r="P36" s="24" t="s">
        <v>108</v>
      </c>
      <c r="Q36" s="30" t="s">
        <v>2594</v>
      </c>
      <c r="R36" s="24" t="s">
        <v>2595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2596</v>
      </c>
      <c r="O37" s="29" t="s">
        <v>97</v>
      </c>
      <c r="P37" s="24" t="s">
        <v>108</v>
      </c>
      <c r="Q37" s="30" t="s">
        <v>2597</v>
      </c>
      <c r="R37" s="24" t="s">
        <v>1094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2598</v>
      </c>
      <c r="O38" s="29" t="s">
        <v>70</v>
      </c>
      <c r="P38" s="24" t="s">
        <v>108</v>
      </c>
      <c r="Q38" s="30" t="s">
        <v>2599</v>
      </c>
      <c r="R38" s="24" t="s">
        <v>292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2600</v>
      </c>
      <c r="O39" s="29" t="s">
        <v>97</v>
      </c>
      <c r="P39" s="24" t="s">
        <v>108</v>
      </c>
      <c r="Q39" s="30" t="s">
        <v>2601</v>
      </c>
      <c r="R39" s="24" t="s">
        <v>2584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2602</v>
      </c>
      <c r="O40" s="29" t="s">
        <v>70</v>
      </c>
      <c r="P40" s="24" t="s">
        <v>71</v>
      </c>
      <c r="Q40" s="30" t="s">
        <v>2603</v>
      </c>
      <c r="R40" s="24" t="s">
        <v>292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2604</v>
      </c>
      <c r="O41" s="29" t="s">
        <v>70</v>
      </c>
      <c r="P41" s="24" t="s">
        <v>71</v>
      </c>
      <c r="Q41" s="30" t="s">
        <v>2605</v>
      </c>
      <c r="R41" s="24" t="s">
        <v>333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2606</v>
      </c>
      <c r="O42" s="29" t="s">
        <v>70</v>
      </c>
      <c r="P42" s="24" t="s">
        <v>108</v>
      </c>
      <c r="Q42" s="30" t="s">
        <v>2607</v>
      </c>
      <c r="R42" s="24" t="s">
        <v>1939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2608</v>
      </c>
      <c r="O43" s="29" t="s">
        <v>70</v>
      </c>
      <c r="P43" s="24" t="s">
        <v>108</v>
      </c>
      <c r="Q43" s="30" t="s">
        <v>2609</v>
      </c>
      <c r="R43" s="24" t="s">
        <v>292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2610</v>
      </c>
      <c r="O44" s="29" t="s">
        <v>70</v>
      </c>
      <c r="P44" s="24" t="s">
        <v>71</v>
      </c>
      <c r="Q44" s="30" t="s">
        <v>2611</v>
      </c>
      <c r="R44" s="24" t="s">
        <v>2612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2613</v>
      </c>
      <c r="O45" s="29" t="s">
        <v>70</v>
      </c>
      <c r="P45" s="24" t="s">
        <v>71</v>
      </c>
      <c r="Q45" s="30" t="s">
        <v>2614</v>
      </c>
      <c r="R45" s="24" t="s">
        <v>2615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2616</v>
      </c>
      <c r="O46" s="29" t="s">
        <v>97</v>
      </c>
      <c r="P46" s="24" t="s">
        <v>71</v>
      </c>
      <c r="Q46" s="30" t="s">
        <v>2617</v>
      </c>
      <c r="R46" s="24" t="s">
        <v>2618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2619</v>
      </c>
      <c r="O47" s="29" t="s">
        <v>70</v>
      </c>
      <c r="P47" s="24" t="s">
        <v>71</v>
      </c>
      <c r="Q47" s="30" t="s">
        <v>2620</v>
      </c>
      <c r="R47" s="24" t="s">
        <v>2621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2622</v>
      </c>
      <c r="O48" s="29" t="s">
        <v>97</v>
      </c>
      <c r="P48" s="24" t="s">
        <v>108</v>
      </c>
      <c r="Q48" s="30" t="s">
        <v>2623</v>
      </c>
      <c r="R48" s="24" t="s">
        <v>448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2624</v>
      </c>
      <c r="O49" s="29" t="s">
        <v>97</v>
      </c>
      <c r="P49" s="24" t="s">
        <v>71</v>
      </c>
      <c r="Q49" s="30" t="s">
        <v>2625</v>
      </c>
      <c r="R49" s="24" t="s">
        <v>483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2626</v>
      </c>
      <c r="O50" s="29" t="s">
        <v>97</v>
      </c>
      <c r="P50" s="24" t="s">
        <v>108</v>
      </c>
      <c r="Q50" s="30" t="s">
        <v>2627</v>
      </c>
      <c r="R50" s="24" t="s">
        <v>448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467</v>
      </c>
      <c r="O51" s="29" t="s">
        <v>70</v>
      </c>
      <c r="P51" s="24" t="s">
        <v>71</v>
      </c>
      <c r="Q51" s="30" t="s">
        <v>2628</v>
      </c>
      <c r="R51" s="24" t="s">
        <v>333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2629</v>
      </c>
      <c r="O52" s="29" t="s">
        <v>97</v>
      </c>
      <c r="P52" s="24" t="s">
        <v>108</v>
      </c>
      <c r="Q52" s="30" t="s">
        <v>2630</v>
      </c>
      <c r="R52" s="24" t="s">
        <v>448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2631</v>
      </c>
      <c r="O53" s="29" t="s">
        <v>97</v>
      </c>
      <c r="P53" s="24" t="s">
        <v>108</v>
      </c>
      <c r="Q53" s="30" t="s">
        <v>2632</v>
      </c>
      <c r="R53" s="24" t="s">
        <v>2633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2634</v>
      </c>
      <c r="O54" s="29" t="s">
        <v>70</v>
      </c>
      <c r="P54" s="24" t="s">
        <v>108</v>
      </c>
      <c r="Q54" s="30" t="s">
        <v>2617</v>
      </c>
      <c r="R54" s="24" t="s">
        <v>2279</v>
      </c>
    </row>
    <row r="55" customFormat="false" ht="26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3"/>
      <c r="J55" s="33"/>
      <c r="K55" s="34"/>
      <c r="M55" s="24" t="n">
        <v>50</v>
      </c>
      <c r="N55" s="29" t="s">
        <v>2513</v>
      </c>
      <c r="O55" s="29" t="s">
        <v>70</v>
      </c>
      <c r="P55" s="24" t="s">
        <v>71</v>
      </c>
      <c r="Q55" s="30" t="s">
        <v>2635</v>
      </c>
      <c r="R55" s="24" t="s">
        <v>292</v>
      </c>
    </row>
    <row r="58" customFormat="false" ht="14" hidden="false" customHeight="false" outlineLevel="0" collapsed="false">
      <c r="M58" s="35" t="s">
        <v>202</v>
      </c>
      <c r="N58" s="35"/>
      <c r="O58" s="35"/>
      <c r="P58" s="35"/>
      <c r="Q58" s="35"/>
      <c r="R58" s="35"/>
    </row>
    <row r="59" customFormat="false" ht="14" hidden="false" customHeight="false" outlineLevel="0" collapsed="false">
      <c r="M59" s="35"/>
      <c r="N59" s="35"/>
      <c r="O59" s="35"/>
      <c r="P59" s="35"/>
      <c r="Q59" s="35"/>
      <c r="R59" s="35"/>
    </row>
    <row r="60" customFormat="false" ht="14" hidden="false" customHeight="false" outlineLevel="0" collapsed="false">
      <c r="M60" s="17" t="s">
        <v>1</v>
      </c>
      <c r="N60" s="18" t="s">
        <v>59</v>
      </c>
      <c r="O60" s="18" t="s">
        <v>203</v>
      </c>
      <c r="P60" s="19" t="s">
        <v>204</v>
      </c>
      <c r="Q60" s="19" t="s">
        <v>62</v>
      </c>
      <c r="R60" s="18" t="s">
        <v>205</v>
      </c>
    </row>
    <row r="61" customFormat="false" ht="48" hidden="false" customHeight="true" outlineLevel="0" collapsed="false">
      <c r="M61" s="29" t="n">
        <v>1</v>
      </c>
      <c r="N61" s="29" t="s">
        <v>2636</v>
      </c>
      <c r="O61" s="24" t="s">
        <v>2637</v>
      </c>
      <c r="P61" s="24" t="s">
        <v>208</v>
      </c>
      <c r="Q61" s="21" t="s">
        <v>2638</v>
      </c>
      <c r="R61" s="24" t="s">
        <v>2639</v>
      </c>
    </row>
    <row r="62" customFormat="false" ht="60" hidden="false" customHeight="true" outlineLevel="0" collapsed="false">
      <c r="M62" s="29" t="n">
        <v>2</v>
      </c>
      <c r="N62" s="29" t="s">
        <v>2640</v>
      </c>
      <c r="O62" s="24" t="s">
        <v>2641</v>
      </c>
      <c r="P62" s="24" t="s">
        <v>208</v>
      </c>
      <c r="Q62" s="21" t="s">
        <v>2642</v>
      </c>
      <c r="R62" s="24" t="s">
        <v>2643</v>
      </c>
    </row>
    <row r="63" customFormat="false" ht="26" hidden="false" customHeight="true" outlineLevel="0" collapsed="false">
      <c r="M63" s="29" t="n">
        <v>3</v>
      </c>
      <c r="N63" s="29" t="s">
        <v>2644</v>
      </c>
      <c r="O63" s="24" t="s">
        <v>2025</v>
      </c>
      <c r="P63" s="24" t="s">
        <v>208</v>
      </c>
      <c r="Q63" s="21" t="s">
        <v>2645</v>
      </c>
      <c r="R63" s="24" t="s">
        <v>2646</v>
      </c>
    </row>
    <row r="64" customFormat="false" ht="26" hidden="false" customHeight="true" outlineLevel="0" collapsed="false">
      <c r="M64" s="29" t="n">
        <v>4</v>
      </c>
      <c r="N64" s="29" t="s">
        <v>2600</v>
      </c>
      <c r="O64" s="24" t="s">
        <v>2647</v>
      </c>
      <c r="P64" s="24" t="s">
        <v>208</v>
      </c>
      <c r="Q64" s="21" t="s">
        <v>2601</v>
      </c>
      <c r="R64" s="24" t="s">
        <v>2648</v>
      </c>
    </row>
    <row r="65" customFormat="false" ht="26" hidden="false" customHeight="true" outlineLevel="0" collapsed="false">
      <c r="M65" s="29" t="n">
        <v>5</v>
      </c>
      <c r="N65" s="29" t="s">
        <v>2537</v>
      </c>
      <c r="O65" s="24" t="s">
        <v>2647</v>
      </c>
      <c r="P65" s="24" t="s">
        <v>208</v>
      </c>
      <c r="Q65" s="21" t="s">
        <v>2538</v>
      </c>
      <c r="R65" s="24" t="s">
        <v>2649</v>
      </c>
    </row>
    <row r="66" customFormat="false" ht="42" hidden="false" customHeight="true" outlineLevel="0" collapsed="false">
      <c r="M66" s="29" t="n">
        <v>6</v>
      </c>
      <c r="N66" s="29" t="s">
        <v>2559</v>
      </c>
      <c r="O66" s="24" t="s">
        <v>2650</v>
      </c>
      <c r="P66" s="24" t="s">
        <v>208</v>
      </c>
      <c r="Q66" s="21" t="s">
        <v>2560</v>
      </c>
      <c r="R66" s="24" t="s">
        <v>2651</v>
      </c>
    </row>
    <row r="67" customFormat="false" ht="51" hidden="false" customHeight="true" outlineLevel="0" collapsed="false">
      <c r="M67" s="29" t="n">
        <v>7</v>
      </c>
      <c r="N67" s="29" t="s">
        <v>2580</v>
      </c>
      <c r="O67" s="24" t="s">
        <v>2652</v>
      </c>
      <c r="P67" s="24" t="s">
        <v>208</v>
      </c>
      <c r="Q67" s="21" t="s">
        <v>2581</v>
      </c>
      <c r="R67" s="24" t="s">
        <v>2653</v>
      </c>
    </row>
    <row r="68" customFormat="false" ht="47" hidden="false" customHeight="true" outlineLevel="0" collapsed="false">
      <c r="M68" s="29" t="n">
        <v>8</v>
      </c>
      <c r="N68" s="29" t="s">
        <v>2654</v>
      </c>
      <c r="O68" s="24" t="s">
        <v>2655</v>
      </c>
      <c r="P68" s="24" t="s">
        <v>208</v>
      </c>
      <c r="Q68" s="21" t="s">
        <v>2656</v>
      </c>
      <c r="R68" s="24" t="s">
        <v>2657</v>
      </c>
    </row>
    <row r="69" customFormat="false" ht="66" hidden="false" customHeight="true" outlineLevel="0" collapsed="false">
      <c r="M69" s="29" t="n">
        <v>9</v>
      </c>
      <c r="N69" s="29" t="s">
        <v>2567</v>
      </c>
      <c r="O69" s="24" t="s">
        <v>2658</v>
      </c>
      <c r="P69" s="24" t="s">
        <v>208</v>
      </c>
      <c r="Q69" s="21" t="s">
        <v>2568</v>
      </c>
      <c r="R69" s="24" t="s">
        <v>2659</v>
      </c>
    </row>
    <row r="70" customFormat="false" ht="26" hidden="false" customHeight="true" outlineLevel="0" collapsed="false">
      <c r="M70" s="29" t="n">
        <v>10</v>
      </c>
      <c r="N70" s="29" t="s">
        <v>2598</v>
      </c>
      <c r="O70" s="24" t="s">
        <v>2498</v>
      </c>
      <c r="P70" s="24" t="s">
        <v>208</v>
      </c>
      <c r="Q70" s="21" t="s">
        <v>2599</v>
      </c>
      <c r="R70" s="24" t="s">
        <v>2660</v>
      </c>
    </row>
    <row r="71" customFormat="false" ht="26" hidden="false" customHeight="true" outlineLevel="0" collapsed="false">
      <c r="M71" s="29" t="n">
        <v>11</v>
      </c>
      <c r="N71" s="29" t="s">
        <v>2596</v>
      </c>
      <c r="O71" s="24" t="s">
        <v>2498</v>
      </c>
      <c r="P71" s="24" t="s">
        <v>208</v>
      </c>
      <c r="Q71" s="21" t="s">
        <v>2597</v>
      </c>
      <c r="R71" s="24" t="s">
        <v>2661</v>
      </c>
    </row>
    <row r="72" customFormat="false" ht="26" hidden="false" customHeight="true" outlineLevel="0" collapsed="false">
      <c r="M72" s="29" t="n">
        <v>12</v>
      </c>
      <c r="N72" s="29" t="s">
        <v>2662</v>
      </c>
      <c r="O72" s="24" t="s">
        <v>2498</v>
      </c>
      <c r="P72" s="24" t="s">
        <v>208</v>
      </c>
      <c r="Q72" s="21" t="s">
        <v>2663</v>
      </c>
      <c r="R72" s="24" t="s">
        <v>2664</v>
      </c>
    </row>
    <row r="73" customFormat="false" ht="26" hidden="false" customHeight="true" outlineLevel="0" collapsed="false">
      <c r="M73" s="29" t="n">
        <v>13</v>
      </c>
      <c r="N73" s="29" t="s">
        <v>2578</v>
      </c>
      <c r="O73" s="24" t="s">
        <v>2498</v>
      </c>
      <c r="P73" s="24" t="s">
        <v>208</v>
      </c>
      <c r="Q73" s="21" t="s">
        <v>2579</v>
      </c>
      <c r="R73" s="24" t="s">
        <v>2665</v>
      </c>
    </row>
    <row r="74" customFormat="false" ht="26" hidden="false" customHeight="true" outlineLevel="0" collapsed="false">
      <c r="M74" s="29" t="n">
        <v>14</v>
      </c>
      <c r="N74" s="29" t="s">
        <v>2666</v>
      </c>
      <c r="O74" s="24" t="s">
        <v>207</v>
      </c>
      <c r="P74" s="24" t="s">
        <v>208</v>
      </c>
      <c r="Q74" s="21" t="s">
        <v>2667</v>
      </c>
      <c r="R74" s="24" t="s">
        <v>2668</v>
      </c>
    </row>
    <row r="75" customFormat="false" ht="26" hidden="false" customHeight="true" outlineLevel="0" collapsed="false">
      <c r="M75" s="29" t="n">
        <v>15</v>
      </c>
      <c r="N75" s="29" t="s">
        <v>2669</v>
      </c>
      <c r="O75" s="24" t="s">
        <v>207</v>
      </c>
      <c r="P75" s="24" t="s">
        <v>208</v>
      </c>
      <c r="Q75" s="21" t="s">
        <v>2670</v>
      </c>
      <c r="R75" s="24" t="s">
        <v>2671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58:R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4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48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86" hidden="false" customHeight="true" outlineLevel="0" collapsed="false">
      <c r="A2" s="11" t="s">
        <v>49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5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1" t="n">
        <v>1</v>
      </c>
      <c r="N6" s="19" t="s">
        <v>69</v>
      </c>
      <c r="O6" s="19" t="s">
        <v>70</v>
      </c>
      <c r="P6" s="19" t="s">
        <v>71</v>
      </c>
      <c r="Q6" s="22" t="s">
        <v>72</v>
      </c>
      <c r="R6" s="19" t="s">
        <v>73</v>
      </c>
    </row>
    <row r="7" customFormat="false" ht="26" hidden="false" customHeight="true" outlineLevel="0" collapsed="false">
      <c r="A7" s="23" t="n">
        <v>1</v>
      </c>
      <c r="B7" s="24" t="s">
        <v>74</v>
      </c>
      <c r="C7" s="24" t="s">
        <v>75</v>
      </c>
      <c r="D7" s="24" t="s">
        <v>76</v>
      </c>
      <c r="E7" s="24" t="s">
        <v>77</v>
      </c>
      <c r="F7" s="24" t="n">
        <v>59.81</v>
      </c>
      <c r="G7" s="25" t="n">
        <v>160000</v>
      </c>
      <c r="H7" s="24" t="n">
        <v>94508.38</v>
      </c>
      <c r="I7" s="26" t="n">
        <v>41759</v>
      </c>
      <c r="J7" s="26" t="n">
        <v>42977</v>
      </c>
      <c r="K7" s="27" t="s">
        <v>78</v>
      </c>
      <c r="M7" s="24" t="n">
        <v>2</v>
      </c>
      <c r="N7" s="19" t="s">
        <v>79</v>
      </c>
      <c r="O7" s="19" t="s">
        <v>70</v>
      </c>
      <c r="P7" s="19" t="s">
        <v>71</v>
      </c>
      <c r="Q7" s="22" t="s">
        <v>80</v>
      </c>
      <c r="R7" s="19" t="s">
        <v>81</v>
      </c>
    </row>
    <row r="8" customFormat="false" ht="26" hidden="false" customHeight="true" outlineLevel="0" collapsed="false">
      <c r="A8" s="24" t="n">
        <v>2</v>
      </c>
      <c r="B8" s="24" t="s">
        <v>82</v>
      </c>
      <c r="C8" s="24" t="s">
        <v>75</v>
      </c>
      <c r="D8" s="24" t="s">
        <v>83</v>
      </c>
      <c r="E8" s="24" t="s">
        <v>84</v>
      </c>
      <c r="F8" s="24" t="n">
        <v>2.18</v>
      </c>
      <c r="G8" s="25" t="n">
        <v>160000</v>
      </c>
      <c r="H8" s="24" t="n">
        <v>94508.38</v>
      </c>
      <c r="I8" s="26" t="n">
        <v>41759</v>
      </c>
      <c r="J8" s="26" t="n">
        <v>42977</v>
      </c>
      <c r="K8" s="27" t="s">
        <v>78</v>
      </c>
      <c r="M8" s="24" t="n">
        <v>3</v>
      </c>
      <c r="N8" s="19" t="s">
        <v>85</v>
      </c>
      <c r="O8" s="19" t="s">
        <v>70</v>
      </c>
      <c r="P8" s="19" t="s">
        <v>71</v>
      </c>
      <c r="Q8" s="22" t="s">
        <v>86</v>
      </c>
      <c r="R8" s="19" t="s">
        <v>73</v>
      </c>
    </row>
    <row r="9" customFormat="false" ht="26" hidden="false" customHeight="true" outlineLevel="0" collapsed="false">
      <c r="A9" s="24" t="n">
        <v>3</v>
      </c>
      <c r="B9" s="24" t="s">
        <v>87</v>
      </c>
      <c r="C9" s="24" t="s">
        <v>75</v>
      </c>
      <c r="D9" s="24" t="s">
        <v>76</v>
      </c>
      <c r="E9" s="24" t="s">
        <v>77</v>
      </c>
      <c r="F9" s="24" t="n">
        <v>63.13</v>
      </c>
      <c r="G9" s="25" t="n">
        <v>50000</v>
      </c>
      <c r="H9" s="24" t="n">
        <v>51087.46</v>
      </c>
      <c r="I9" s="26" t="n">
        <v>41699</v>
      </c>
      <c r="J9" s="26" t="n">
        <v>42613</v>
      </c>
      <c r="K9" s="27" t="s">
        <v>78</v>
      </c>
      <c r="M9" s="24" t="n">
        <v>4</v>
      </c>
      <c r="N9" s="19" t="s">
        <v>88</v>
      </c>
      <c r="O9" s="19" t="s">
        <v>70</v>
      </c>
      <c r="P9" s="19" t="s">
        <v>71</v>
      </c>
      <c r="Q9" s="22" t="s">
        <v>89</v>
      </c>
      <c r="R9" s="19" t="s">
        <v>81</v>
      </c>
    </row>
    <row r="10" customFormat="false" ht="26" hidden="false" customHeight="true" outlineLevel="0" collapsed="false">
      <c r="A10" s="24" t="n">
        <v>4</v>
      </c>
      <c r="B10" s="24" t="s">
        <v>90</v>
      </c>
      <c r="C10" s="24" t="s">
        <v>75</v>
      </c>
      <c r="D10" s="24" t="s">
        <v>91</v>
      </c>
      <c r="E10" s="24" t="s">
        <v>84</v>
      </c>
      <c r="F10" s="24" t="n">
        <v>1.68</v>
      </c>
      <c r="G10" s="24" t="n">
        <v>50000</v>
      </c>
      <c r="H10" s="24" t="n">
        <v>51087.46</v>
      </c>
      <c r="I10" s="28" t="n">
        <v>41699</v>
      </c>
      <c r="J10" s="28" t="n">
        <v>42613</v>
      </c>
      <c r="K10" s="27" t="s">
        <v>78</v>
      </c>
      <c r="M10" s="24" t="n">
        <v>5</v>
      </c>
      <c r="N10" s="29" t="s">
        <v>92</v>
      </c>
      <c r="O10" s="29" t="s">
        <v>70</v>
      </c>
      <c r="P10" s="24" t="s">
        <v>71</v>
      </c>
      <c r="Q10" s="30" t="s">
        <v>93</v>
      </c>
      <c r="R10" s="24" t="s">
        <v>81</v>
      </c>
    </row>
    <row r="11" customFormat="false" ht="26" hidden="false" customHeight="true" outlineLevel="0" collapsed="false">
      <c r="A11" s="24" t="n">
        <v>5</v>
      </c>
      <c r="B11" s="24" t="s">
        <v>94</v>
      </c>
      <c r="C11" s="24" t="s">
        <v>75</v>
      </c>
      <c r="D11" s="24" t="s">
        <v>95</v>
      </c>
      <c r="E11" s="24" t="s">
        <v>77</v>
      </c>
      <c r="F11" s="24" t="n">
        <v>150.86</v>
      </c>
      <c r="G11" s="24" t="n">
        <v>147093.13</v>
      </c>
      <c r="H11" s="24" t="n">
        <v>140018.22</v>
      </c>
      <c r="I11" s="28" t="n">
        <v>43830</v>
      </c>
      <c r="J11" s="28" t="n">
        <v>44497</v>
      </c>
      <c r="K11" s="27" t="s">
        <v>78</v>
      </c>
      <c r="M11" s="24" t="n">
        <v>6</v>
      </c>
      <c r="N11" s="29" t="s">
        <v>96</v>
      </c>
      <c r="O11" s="29" t="s">
        <v>97</v>
      </c>
      <c r="P11" s="24" t="s">
        <v>71</v>
      </c>
      <c r="Q11" s="30" t="s">
        <v>98</v>
      </c>
      <c r="R11" s="24" t="s">
        <v>99</v>
      </c>
    </row>
    <row r="12" customFormat="false" ht="26" hidden="false" customHeight="true" outlineLevel="0" collapsed="false">
      <c r="A12" s="24" t="n">
        <v>6</v>
      </c>
      <c r="B12" s="24" t="s">
        <v>100</v>
      </c>
      <c r="C12" s="24" t="s">
        <v>75</v>
      </c>
      <c r="D12" s="24" t="s">
        <v>95</v>
      </c>
      <c r="E12" s="24" t="s">
        <v>77</v>
      </c>
      <c r="F12" s="24" t="n">
        <v>30.53</v>
      </c>
      <c r="G12" s="24" t="n">
        <v>4712.67</v>
      </c>
      <c r="H12" s="24" t="n">
        <v>4712.67</v>
      </c>
      <c r="I12" s="28" t="n">
        <v>41048</v>
      </c>
      <c r="J12" s="28" t="n">
        <v>41569</v>
      </c>
      <c r="K12" s="27" t="s">
        <v>78</v>
      </c>
      <c r="M12" s="24" t="n">
        <v>7</v>
      </c>
      <c r="N12" s="29" t="s">
        <v>101</v>
      </c>
      <c r="O12" s="29" t="s">
        <v>70</v>
      </c>
      <c r="P12" s="24" t="s">
        <v>71</v>
      </c>
      <c r="Q12" s="30" t="s">
        <v>102</v>
      </c>
      <c r="R12" s="24" t="s">
        <v>81</v>
      </c>
    </row>
    <row r="13" customFormat="false" ht="26" hidden="false" customHeight="true" outlineLevel="0" collapsed="false">
      <c r="A13" s="24" t="n">
        <v>7</v>
      </c>
      <c r="B13" s="24" t="s">
        <v>103</v>
      </c>
      <c r="C13" s="24" t="s">
        <v>75</v>
      </c>
      <c r="D13" s="24" t="s">
        <v>95</v>
      </c>
      <c r="E13" s="24" t="s">
        <v>77</v>
      </c>
      <c r="F13" s="24" t="n">
        <v>30</v>
      </c>
      <c r="G13" s="24" t="n">
        <v>24718.52</v>
      </c>
      <c r="H13" s="24" t="n">
        <v>24002</v>
      </c>
      <c r="I13" s="28" t="n">
        <v>40998</v>
      </c>
      <c r="J13" s="28" t="n">
        <v>42328</v>
      </c>
      <c r="K13" s="27" t="s">
        <v>78</v>
      </c>
      <c r="M13" s="24" t="n">
        <v>8</v>
      </c>
      <c r="N13" s="29" t="s">
        <v>104</v>
      </c>
      <c r="O13" s="29" t="s">
        <v>70</v>
      </c>
      <c r="P13" s="24" t="s">
        <v>71</v>
      </c>
      <c r="Q13" s="30" t="s">
        <v>105</v>
      </c>
      <c r="R13" s="24" t="s">
        <v>81</v>
      </c>
    </row>
    <row r="14" customFormat="false" ht="26" hidden="false" customHeight="true" outlineLevel="0" collapsed="false">
      <c r="A14" s="24" t="n">
        <v>8</v>
      </c>
      <c r="B14" s="24" t="s">
        <v>106</v>
      </c>
      <c r="C14" s="24" t="s">
        <v>75</v>
      </c>
      <c r="D14" s="24" t="s">
        <v>95</v>
      </c>
      <c r="E14" s="24" t="s">
        <v>77</v>
      </c>
      <c r="F14" s="24" t="n">
        <v>99.55</v>
      </c>
      <c r="G14" s="24" t="n">
        <v>40182.81</v>
      </c>
      <c r="H14" s="24" t="n">
        <v>40182.81</v>
      </c>
      <c r="I14" s="28" t="n">
        <v>41365</v>
      </c>
      <c r="J14" s="28" t="n">
        <v>41948</v>
      </c>
      <c r="K14" s="27" t="s">
        <v>78</v>
      </c>
      <c r="M14" s="24" t="n">
        <v>9</v>
      </c>
      <c r="N14" s="29" t="s">
        <v>107</v>
      </c>
      <c r="O14" s="29" t="s">
        <v>70</v>
      </c>
      <c r="P14" s="24" t="s">
        <v>108</v>
      </c>
      <c r="Q14" s="30" t="s">
        <v>109</v>
      </c>
      <c r="R14" s="24" t="s">
        <v>110</v>
      </c>
    </row>
    <row r="15" customFormat="false" ht="26" hidden="false" customHeight="true" outlineLevel="0" collapsed="false">
      <c r="A15" s="24" t="n">
        <v>9</v>
      </c>
      <c r="B15" s="24" t="s">
        <v>111</v>
      </c>
      <c r="C15" s="24" t="s">
        <v>75</v>
      </c>
      <c r="D15" s="24" t="s">
        <v>95</v>
      </c>
      <c r="E15" s="24" t="s">
        <v>77</v>
      </c>
      <c r="F15" s="24" t="n">
        <v>41.7</v>
      </c>
      <c r="G15" s="24" t="n">
        <v>38707.21</v>
      </c>
      <c r="H15" s="24" t="n">
        <v>38707.21</v>
      </c>
      <c r="I15" s="28" t="n">
        <v>41365</v>
      </c>
      <c r="J15" s="28" t="n">
        <v>41948</v>
      </c>
      <c r="K15" s="27" t="s">
        <v>78</v>
      </c>
      <c r="M15" s="24" t="n">
        <v>10</v>
      </c>
      <c r="N15" s="29" t="s">
        <v>112</v>
      </c>
      <c r="O15" s="29" t="s">
        <v>97</v>
      </c>
      <c r="P15" s="24" t="s">
        <v>108</v>
      </c>
      <c r="Q15" s="30" t="s">
        <v>113</v>
      </c>
      <c r="R15" s="24" t="s">
        <v>114</v>
      </c>
    </row>
    <row r="16" customFormat="false" ht="2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/>
      <c r="J16" s="33"/>
      <c r="K16" s="34"/>
      <c r="M16" s="24" t="n">
        <v>11</v>
      </c>
      <c r="N16" s="29" t="s">
        <v>115</v>
      </c>
      <c r="O16" s="29" t="s">
        <v>70</v>
      </c>
      <c r="P16" s="24" t="s">
        <v>71</v>
      </c>
      <c r="Q16" s="30" t="s">
        <v>116</v>
      </c>
      <c r="R16" s="24" t="s">
        <v>81</v>
      </c>
    </row>
    <row r="17" customFormat="false" ht="26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3"/>
      <c r="J17" s="33"/>
      <c r="K17" s="34"/>
      <c r="M17" s="24" t="n">
        <v>12</v>
      </c>
      <c r="N17" s="29" t="s">
        <v>117</v>
      </c>
      <c r="O17" s="29" t="s">
        <v>97</v>
      </c>
      <c r="P17" s="24" t="s">
        <v>108</v>
      </c>
      <c r="Q17" s="30" t="s">
        <v>118</v>
      </c>
      <c r="R17" s="24" t="s">
        <v>99</v>
      </c>
    </row>
    <row r="18" customFormat="false" ht="26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3"/>
      <c r="J18" s="33"/>
      <c r="K18" s="34"/>
      <c r="M18" s="24" t="n">
        <v>13</v>
      </c>
      <c r="N18" s="29" t="s">
        <v>119</v>
      </c>
      <c r="O18" s="29" t="s">
        <v>70</v>
      </c>
      <c r="P18" s="24" t="s">
        <v>71</v>
      </c>
      <c r="Q18" s="30" t="s">
        <v>120</v>
      </c>
      <c r="R18" s="24" t="s">
        <v>81</v>
      </c>
    </row>
    <row r="19" customFormat="false" ht="26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4"/>
      <c r="M19" s="24" t="n">
        <v>14</v>
      </c>
      <c r="N19" s="29" t="s">
        <v>121</v>
      </c>
      <c r="O19" s="29" t="s">
        <v>70</v>
      </c>
      <c r="P19" s="24" t="s">
        <v>71</v>
      </c>
      <c r="Q19" s="30" t="s">
        <v>122</v>
      </c>
      <c r="R19" s="24" t="s">
        <v>81</v>
      </c>
    </row>
    <row r="20" customFormat="false" ht="26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4"/>
      <c r="M20" s="24" t="n">
        <v>15</v>
      </c>
      <c r="N20" s="29" t="s">
        <v>123</v>
      </c>
      <c r="O20" s="29" t="s">
        <v>70</v>
      </c>
      <c r="P20" s="24" t="s">
        <v>71</v>
      </c>
      <c r="Q20" s="30" t="s">
        <v>124</v>
      </c>
      <c r="R20" s="24" t="s">
        <v>81</v>
      </c>
    </row>
    <row r="21" customFormat="false" ht="26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4"/>
      <c r="M21" s="24" t="n">
        <v>16</v>
      </c>
      <c r="N21" s="29" t="s">
        <v>125</v>
      </c>
      <c r="O21" s="29" t="s">
        <v>70</v>
      </c>
      <c r="P21" s="24" t="s">
        <v>71</v>
      </c>
      <c r="Q21" s="30" t="s">
        <v>126</v>
      </c>
      <c r="R21" s="24" t="s">
        <v>81</v>
      </c>
    </row>
    <row r="22" customFormat="false" ht="26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  <c r="J22" s="33"/>
      <c r="K22" s="34"/>
      <c r="M22" s="24" t="n">
        <v>17</v>
      </c>
      <c r="N22" s="29" t="s">
        <v>127</v>
      </c>
      <c r="O22" s="29" t="s">
        <v>70</v>
      </c>
      <c r="P22" s="24" t="s">
        <v>71</v>
      </c>
      <c r="Q22" s="30" t="s">
        <v>128</v>
      </c>
      <c r="R22" s="24" t="s">
        <v>81</v>
      </c>
    </row>
    <row r="23" customFormat="false" ht="2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  <c r="J23" s="33"/>
      <c r="K23" s="34"/>
      <c r="M23" s="24" t="n">
        <v>18</v>
      </c>
      <c r="N23" s="29" t="s">
        <v>129</v>
      </c>
      <c r="O23" s="29" t="s">
        <v>70</v>
      </c>
      <c r="P23" s="24" t="s">
        <v>71</v>
      </c>
      <c r="Q23" s="30" t="s">
        <v>130</v>
      </c>
      <c r="R23" s="24" t="s">
        <v>131</v>
      </c>
    </row>
    <row r="24" customFormat="false" ht="2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/>
      <c r="J24" s="33"/>
      <c r="K24" s="34"/>
      <c r="M24" s="24" t="n">
        <v>19</v>
      </c>
      <c r="N24" s="29" t="s">
        <v>132</v>
      </c>
      <c r="O24" s="29" t="s">
        <v>97</v>
      </c>
      <c r="P24" s="24" t="s">
        <v>71</v>
      </c>
      <c r="Q24" s="30" t="s">
        <v>133</v>
      </c>
      <c r="R24" s="24" t="s">
        <v>99</v>
      </c>
    </row>
    <row r="25" customFormat="false" ht="2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4"/>
      <c r="M25" s="24" t="n">
        <v>20</v>
      </c>
      <c r="N25" s="29" t="s">
        <v>134</v>
      </c>
      <c r="O25" s="29" t="s">
        <v>97</v>
      </c>
      <c r="P25" s="24" t="s">
        <v>71</v>
      </c>
      <c r="Q25" s="30" t="s">
        <v>135</v>
      </c>
      <c r="R25" s="24" t="s">
        <v>136</v>
      </c>
    </row>
    <row r="26" customFormat="false" ht="26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4"/>
      <c r="M26" s="24" t="n">
        <v>21</v>
      </c>
      <c r="N26" s="29" t="s">
        <v>137</v>
      </c>
      <c r="O26" s="29" t="s">
        <v>70</v>
      </c>
      <c r="P26" s="24" t="s">
        <v>71</v>
      </c>
      <c r="Q26" s="30" t="s">
        <v>138</v>
      </c>
      <c r="R26" s="24" t="s">
        <v>81</v>
      </c>
    </row>
    <row r="27" customFormat="false" ht="2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4"/>
      <c r="M27" s="24" t="n">
        <v>22</v>
      </c>
      <c r="N27" s="29" t="s">
        <v>139</v>
      </c>
      <c r="O27" s="29" t="s">
        <v>70</v>
      </c>
      <c r="P27" s="24" t="s">
        <v>71</v>
      </c>
      <c r="Q27" s="30" t="s">
        <v>140</v>
      </c>
      <c r="R27" s="24" t="s">
        <v>141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142</v>
      </c>
      <c r="O28" s="29" t="s">
        <v>70</v>
      </c>
      <c r="P28" s="24" t="s">
        <v>71</v>
      </c>
      <c r="Q28" s="30" t="s">
        <v>143</v>
      </c>
      <c r="R28" s="24" t="s">
        <v>81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144</v>
      </c>
      <c r="O29" s="29" t="s">
        <v>97</v>
      </c>
      <c r="P29" s="24" t="s">
        <v>108</v>
      </c>
      <c r="Q29" s="30" t="s">
        <v>145</v>
      </c>
      <c r="R29" s="24" t="s">
        <v>146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147</v>
      </c>
      <c r="O30" s="29" t="s">
        <v>70</v>
      </c>
      <c r="P30" s="24" t="s">
        <v>71</v>
      </c>
      <c r="Q30" s="30" t="s">
        <v>148</v>
      </c>
      <c r="R30" s="24" t="s">
        <v>149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150</v>
      </c>
      <c r="O31" s="29" t="s">
        <v>70</v>
      </c>
      <c r="P31" s="24" t="s">
        <v>108</v>
      </c>
      <c r="Q31" s="30" t="s">
        <v>151</v>
      </c>
      <c r="R31" s="24" t="s">
        <v>81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152</v>
      </c>
      <c r="O32" s="29" t="s">
        <v>70</v>
      </c>
      <c r="P32" s="24" t="s">
        <v>71</v>
      </c>
      <c r="Q32" s="30" t="s">
        <v>153</v>
      </c>
      <c r="R32" s="24" t="s">
        <v>81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154</v>
      </c>
      <c r="O33" s="29" t="s">
        <v>70</v>
      </c>
      <c r="P33" s="24" t="s">
        <v>108</v>
      </c>
      <c r="Q33" s="30" t="s">
        <v>155</v>
      </c>
      <c r="R33" s="24" t="s">
        <v>73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156</v>
      </c>
      <c r="O34" s="29" t="s">
        <v>70</v>
      </c>
      <c r="P34" s="24" t="s">
        <v>71</v>
      </c>
      <c r="Q34" s="30" t="s">
        <v>157</v>
      </c>
      <c r="R34" s="24" t="s">
        <v>81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158</v>
      </c>
      <c r="O35" s="29" t="s">
        <v>70</v>
      </c>
      <c r="P35" s="24" t="s">
        <v>71</v>
      </c>
      <c r="Q35" s="30" t="s">
        <v>159</v>
      </c>
      <c r="R35" s="24" t="s">
        <v>81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160</v>
      </c>
      <c r="O36" s="29" t="s">
        <v>70</v>
      </c>
      <c r="P36" s="24" t="s">
        <v>108</v>
      </c>
      <c r="Q36" s="30" t="s">
        <v>161</v>
      </c>
      <c r="R36" s="24" t="s">
        <v>162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163</v>
      </c>
      <c r="O37" s="29" t="s">
        <v>70</v>
      </c>
      <c r="P37" s="24" t="s">
        <v>108</v>
      </c>
      <c r="Q37" s="30" t="s">
        <v>164</v>
      </c>
      <c r="R37" s="24" t="s">
        <v>165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166</v>
      </c>
      <c r="O38" s="29" t="s">
        <v>97</v>
      </c>
      <c r="P38" s="24" t="s">
        <v>71</v>
      </c>
      <c r="Q38" s="30" t="s">
        <v>167</v>
      </c>
      <c r="R38" s="24" t="s">
        <v>99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168</v>
      </c>
      <c r="O39" s="29" t="s">
        <v>70</v>
      </c>
      <c r="P39" s="24" t="s">
        <v>71</v>
      </c>
      <c r="Q39" s="30" t="s">
        <v>169</v>
      </c>
      <c r="R39" s="24" t="s">
        <v>81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170</v>
      </c>
      <c r="O40" s="29" t="s">
        <v>97</v>
      </c>
      <c r="P40" s="24" t="s">
        <v>71</v>
      </c>
      <c r="Q40" s="30" t="s">
        <v>171</v>
      </c>
      <c r="R40" s="24" t="s">
        <v>172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173</v>
      </c>
      <c r="O41" s="29" t="s">
        <v>70</v>
      </c>
      <c r="P41" s="24" t="s">
        <v>71</v>
      </c>
      <c r="Q41" s="30" t="s">
        <v>174</v>
      </c>
      <c r="R41" s="24" t="s">
        <v>175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176</v>
      </c>
      <c r="O42" s="29" t="s">
        <v>97</v>
      </c>
      <c r="P42" s="24" t="s">
        <v>108</v>
      </c>
      <c r="Q42" s="30" t="s">
        <v>177</v>
      </c>
      <c r="R42" s="24" t="s">
        <v>178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179</v>
      </c>
      <c r="O43" s="29" t="s">
        <v>70</v>
      </c>
      <c r="P43" s="24" t="s">
        <v>71</v>
      </c>
      <c r="Q43" s="30" t="s">
        <v>180</v>
      </c>
      <c r="R43" s="24" t="s">
        <v>81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181</v>
      </c>
      <c r="O44" s="29" t="s">
        <v>70</v>
      </c>
      <c r="P44" s="24" t="s">
        <v>71</v>
      </c>
      <c r="Q44" s="30" t="s">
        <v>182</v>
      </c>
      <c r="R44" s="24" t="s">
        <v>183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184</v>
      </c>
      <c r="O45" s="29" t="s">
        <v>97</v>
      </c>
      <c r="P45" s="24" t="s">
        <v>108</v>
      </c>
      <c r="Q45" s="30" t="s">
        <v>185</v>
      </c>
      <c r="R45" s="24" t="s">
        <v>114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186</v>
      </c>
      <c r="O46" s="29" t="s">
        <v>70</v>
      </c>
      <c r="P46" s="24" t="s">
        <v>187</v>
      </c>
      <c r="Q46" s="30" t="s">
        <v>188</v>
      </c>
      <c r="R46" s="24" t="s">
        <v>131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189</v>
      </c>
      <c r="O47" s="29" t="s">
        <v>70</v>
      </c>
      <c r="P47" s="24" t="s">
        <v>108</v>
      </c>
      <c r="Q47" s="30" t="s">
        <v>190</v>
      </c>
      <c r="R47" s="24" t="s">
        <v>73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191</v>
      </c>
      <c r="O48" s="24" t="s">
        <v>97</v>
      </c>
      <c r="P48" s="29" t="s">
        <v>108</v>
      </c>
      <c r="Q48" s="21" t="s">
        <v>192</v>
      </c>
      <c r="R48" s="29" t="s">
        <v>193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194</v>
      </c>
      <c r="O49" s="24" t="s">
        <v>70</v>
      </c>
      <c r="P49" s="29" t="s">
        <v>108</v>
      </c>
      <c r="Q49" s="21" t="s">
        <v>195</v>
      </c>
      <c r="R49" s="29" t="s">
        <v>162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196</v>
      </c>
      <c r="O50" s="24" t="s">
        <v>70</v>
      </c>
      <c r="P50" s="29" t="s">
        <v>71</v>
      </c>
      <c r="Q50" s="21" t="s">
        <v>197</v>
      </c>
      <c r="R50" s="29" t="s">
        <v>198</v>
      </c>
    </row>
    <row r="51" customFormat="false" ht="26" hidden="false" customHeight="true" outlineLevel="0" collapsed="false">
      <c r="M51" s="24" t="n">
        <v>46</v>
      </c>
      <c r="N51" s="29" t="s">
        <v>199</v>
      </c>
      <c r="O51" s="24" t="s">
        <v>70</v>
      </c>
      <c r="P51" s="29" t="s">
        <v>71</v>
      </c>
      <c r="Q51" s="21" t="s">
        <v>200</v>
      </c>
      <c r="R51" s="29" t="s">
        <v>201</v>
      </c>
    </row>
    <row r="54" customFormat="false" ht="14" hidden="false" customHeight="false" outlineLevel="0" collapsed="false">
      <c r="M54" s="35" t="s">
        <v>202</v>
      </c>
      <c r="N54" s="35"/>
      <c r="O54" s="35"/>
      <c r="P54" s="35"/>
      <c r="Q54" s="35"/>
      <c r="R54" s="35"/>
    </row>
    <row r="55" customFormat="false" ht="14" hidden="false" customHeight="false" outlineLevel="0" collapsed="false">
      <c r="M55" s="35"/>
      <c r="N55" s="35"/>
      <c r="O55" s="35"/>
      <c r="P55" s="35"/>
      <c r="Q55" s="35"/>
      <c r="R55" s="35"/>
    </row>
    <row r="56" customFormat="false" ht="14" hidden="false" customHeight="false" outlineLevel="0" collapsed="false">
      <c r="M56" s="17" t="s">
        <v>1</v>
      </c>
      <c r="N56" s="18" t="s">
        <v>59</v>
      </c>
      <c r="O56" s="18" t="s">
        <v>203</v>
      </c>
      <c r="P56" s="19" t="s">
        <v>204</v>
      </c>
      <c r="Q56" s="19" t="s">
        <v>62</v>
      </c>
      <c r="R56" s="18" t="s">
        <v>205</v>
      </c>
    </row>
    <row r="57" customFormat="false" ht="26" hidden="false" customHeight="true" outlineLevel="0" collapsed="false">
      <c r="M57" s="36" t="n">
        <v>1</v>
      </c>
      <c r="N57" s="37" t="s">
        <v>206</v>
      </c>
      <c r="O57" s="37" t="s">
        <v>207</v>
      </c>
      <c r="P57" s="38" t="s">
        <v>208</v>
      </c>
      <c r="Q57" s="36" t="s">
        <v>209</v>
      </c>
      <c r="R57" s="37" t="s">
        <v>210</v>
      </c>
    </row>
    <row r="58" customFormat="false" ht="26" hidden="false" customHeight="true" outlineLevel="0" collapsed="false">
      <c r="M58" s="36" t="n">
        <v>2</v>
      </c>
      <c r="N58" s="37" t="s">
        <v>211</v>
      </c>
      <c r="O58" s="37" t="s">
        <v>207</v>
      </c>
      <c r="P58" s="38" t="s">
        <v>208</v>
      </c>
      <c r="Q58" s="36" t="s">
        <v>212</v>
      </c>
      <c r="R58" s="37" t="s">
        <v>213</v>
      </c>
    </row>
    <row r="59" customFormat="false" ht="26" hidden="false" customHeight="true" outlineLevel="0" collapsed="false">
      <c r="M59" s="36" t="n">
        <v>3</v>
      </c>
      <c r="N59" s="37" t="s">
        <v>214</v>
      </c>
      <c r="O59" s="37" t="s">
        <v>207</v>
      </c>
      <c r="P59" s="38" t="s">
        <v>208</v>
      </c>
      <c r="Q59" s="36" t="s">
        <v>215</v>
      </c>
      <c r="R59" s="37" t="s">
        <v>216</v>
      </c>
    </row>
    <row r="60" customFormat="false" ht="26" hidden="false" customHeight="true" outlineLevel="0" collapsed="false">
      <c r="M60" s="36" t="n">
        <v>4</v>
      </c>
      <c r="N60" s="37" t="s">
        <v>217</v>
      </c>
      <c r="O60" s="37" t="s">
        <v>207</v>
      </c>
      <c r="P60" s="38" t="s">
        <v>208</v>
      </c>
      <c r="Q60" s="36" t="s">
        <v>218</v>
      </c>
      <c r="R60" s="37" t="s">
        <v>219</v>
      </c>
    </row>
    <row r="61" customFormat="false" ht="26" hidden="false" customHeight="true" outlineLevel="0" collapsed="false">
      <c r="M61" s="36" t="n">
        <v>5</v>
      </c>
      <c r="N61" s="37" t="s">
        <v>134</v>
      </c>
      <c r="O61" s="37" t="s">
        <v>207</v>
      </c>
      <c r="P61" s="38" t="s">
        <v>208</v>
      </c>
      <c r="Q61" s="36" t="s">
        <v>135</v>
      </c>
      <c r="R61" s="37" t="s">
        <v>220</v>
      </c>
    </row>
    <row r="62" customFormat="false" ht="26" hidden="false" customHeight="true" outlineLevel="0" collapsed="false">
      <c r="M62" s="36" t="n">
        <v>6</v>
      </c>
      <c r="N62" s="37" t="s">
        <v>221</v>
      </c>
      <c r="O62" s="37" t="s">
        <v>207</v>
      </c>
      <c r="P62" s="38" t="s">
        <v>208</v>
      </c>
      <c r="Q62" s="36" t="s">
        <v>222</v>
      </c>
      <c r="R62" s="37" t="s">
        <v>223</v>
      </c>
    </row>
    <row r="63" customFormat="false" ht="26" hidden="false" customHeight="true" outlineLevel="0" collapsed="false">
      <c r="M63" s="36" t="n">
        <v>7</v>
      </c>
      <c r="N63" s="37" t="s">
        <v>224</v>
      </c>
      <c r="O63" s="37" t="s">
        <v>207</v>
      </c>
      <c r="P63" s="38" t="s">
        <v>208</v>
      </c>
      <c r="Q63" s="36" t="s">
        <v>225</v>
      </c>
      <c r="R63" s="37" t="s">
        <v>226</v>
      </c>
    </row>
    <row r="64" customFormat="false" ht="26" hidden="false" customHeight="true" outlineLevel="0" collapsed="false">
      <c r="M64" s="36" t="n">
        <v>8</v>
      </c>
      <c r="N64" s="37" t="s">
        <v>227</v>
      </c>
      <c r="O64" s="37" t="s">
        <v>207</v>
      </c>
      <c r="P64" s="38" t="s">
        <v>208</v>
      </c>
      <c r="Q64" s="36" t="s">
        <v>228</v>
      </c>
      <c r="R64" s="37" t="s">
        <v>229</v>
      </c>
    </row>
    <row r="65" customFormat="false" ht="26" hidden="false" customHeight="true" outlineLevel="0" collapsed="false">
      <c r="M65" s="36" t="n">
        <v>9</v>
      </c>
      <c r="N65" s="37" t="s">
        <v>69</v>
      </c>
      <c r="O65" s="37" t="s">
        <v>207</v>
      </c>
      <c r="P65" s="38" t="s">
        <v>208</v>
      </c>
      <c r="Q65" s="36" t="s">
        <v>72</v>
      </c>
      <c r="R65" s="37" t="s">
        <v>230</v>
      </c>
    </row>
    <row r="66" customFormat="false" ht="26" hidden="false" customHeight="true" outlineLevel="0" collapsed="false">
      <c r="M66" s="36" t="n">
        <v>10</v>
      </c>
      <c r="N66" s="37" t="s">
        <v>150</v>
      </c>
      <c r="O66" s="37" t="s">
        <v>207</v>
      </c>
      <c r="P66" s="38" t="s">
        <v>208</v>
      </c>
      <c r="Q66" s="36" t="s">
        <v>151</v>
      </c>
      <c r="R66" s="37" t="s">
        <v>231</v>
      </c>
    </row>
    <row r="67" customFormat="false" ht="26" hidden="false" customHeight="true" outlineLevel="0" collapsed="false">
      <c r="M67" s="36" t="n">
        <v>11</v>
      </c>
      <c r="N67" s="37" t="s">
        <v>232</v>
      </c>
      <c r="O67" s="37" t="s">
        <v>207</v>
      </c>
      <c r="P67" s="38" t="s">
        <v>208</v>
      </c>
      <c r="Q67" s="36" t="s">
        <v>233</v>
      </c>
      <c r="R67" s="37" t="s">
        <v>234</v>
      </c>
    </row>
    <row r="68" customFormat="false" ht="26" hidden="false" customHeight="true" outlineLevel="0" collapsed="false">
      <c r="M68" s="36" t="n">
        <v>12</v>
      </c>
      <c r="N68" s="37" t="s">
        <v>235</v>
      </c>
      <c r="O68" s="37" t="s">
        <v>207</v>
      </c>
      <c r="P68" s="38" t="s">
        <v>208</v>
      </c>
      <c r="Q68" s="36" t="s">
        <v>236</v>
      </c>
      <c r="R68" s="37" t="s">
        <v>237</v>
      </c>
    </row>
    <row r="69" customFormat="false" ht="26" hidden="false" customHeight="true" outlineLevel="0" collapsed="false">
      <c r="M69" s="36" t="n">
        <v>13</v>
      </c>
      <c r="N69" s="37" t="s">
        <v>238</v>
      </c>
      <c r="O69" s="37" t="s">
        <v>207</v>
      </c>
      <c r="P69" s="38" t="s">
        <v>208</v>
      </c>
      <c r="Q69" s="36" t="s">
        <v>239</v>
      </c>
      <c r="R69" s="37" t="s">
        <v>240</v>
      </c>
    </row>
    <row r="70" customFormat="false" ht="26" hidden="false" customHeight="true" outlineLevel="0" collapsed="false">
      <c r="M70" s="36" t="n">
        <v>14</v>
      </c>
      <c r="N70" s="37" t="s">
        <v>241</v>
      </c>
      <c r="O70" s="37" t="s">
        <v>207</v>
      </c>
      <c r="P70" s="38" t="s">
        <v>208</v>
      </c>
      <c r="Q70" s="36" t="s">
        <v>242</v>
      </c>
      <c r="R70" s="37" t="s">
        <v>243</v>
      </c>
    </row>
    <row r="71" customFormat="false" ht="26" hidden="false" customHeight="true" outlineLevel="0" collapsed="false">
      <c r="M71" s="36" t="n">
        <v>15</v>
      </c>
      <c r="N71" s="39" t="s">
        <v>144</v>
      </c>
      <c r="O71" s="39" t="s">
        <v>207</v>
      </c>
      <c r="P71" s="40" t="s">
        <v>208</v>
      </c>
      <c r="Q71" s="41" t="s">
        <v>145</v>
      </c>
      <c r="R71" s="40" t="s">
        <v>244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54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11.7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2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79" hidden="false" customHeight="true" outlineLevel="0" collapsed="false">
      <c r="A2" s="11" t="s">
        <v>2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248</v>
      </c>
      <c r="O6" s="19" t="s">
        <v>70</v>
      </c>
      <c r="P6" s="19" t="s">
        <v>187</v>
      </c>
      <c r="Q6" s="22" t="s">
        <v>249</v>
      </c>
      <c r="R6" s="19" t="s">
        <v>250</v>
      </c>
    </row>
    <row r="7" customFormat="false" ht="26" hidden="false" customHeight="true" outlineLevel="0" collapsed="false">
      <c r="A7" s="24" t="n">
        <v>1</v>
      </c>
      <c r="B7" s="24" t="s">
        <v>251</v>
      </c>
      <c r="C7" s="24" t="s">
        <v>207</v>
      </c>
      <c r="D7" s="24" t="s">
        <v>252</v>
      </c>
      <c r="E7" s="24" t="s">
        <v>253</v>
      </c>
      <c r="F7" s="24" t="n">
        <v>30.729</v>
      </c>
      <c r="G7" s="25" t="n">
        <v>9988.397</v>
      </c>
      <c r="H7" s="24" t="n">
        <v>9977.744</v>
      </c>
      <c r="I7" s="26" t="n">
        <v>43946</v>
      </c>
      <c r="J7" s="26" t="n">
        <v>44897</v>
      </c>
      <c r="K7" s="27" t="s">
        <v>78</v>
      </c>
      <c r="M7" s="24" t="n">
        <v>2</v>
      </c>
      <c r="N7" s="19" t="s">
        <v>254</v>
      </c>
      <c r="O7" s="19" t="s">
        <v>70</v>
      </c>
      <c r="P7" s="19" t="s">
        <v>187</v>
      </c>
      <c r="Q7" s="22" t="s">
        <v>255</v>
      </c>
      <c r="R7" s="19" t="s">
        <v>256</v>
      </c>
    </row>
    <row r="8" customFormat="false" ht="26" hidden="false" customHeight="true" outlineLevel="0" collapsed="false">
      <c r="A8" s="24" t="n">
        <v>2</v>
      </c>
      <c r="B8" s="24" t="s">
        <v>257</v>
      </c>
      <c r="C8" s="24" t="s">
        <v>207</v>
      </c>
      <c r="D8" s="24" t="s">
        <v>252</v>
      </c>
      <c r="E8" s="24" t="s">
        <v>253</v>
      </c>
      <c r="F8" s="24" t="n">
        <v>57.76</v>
      </c>
      <c r="G8" s="25" t="n">
        <v>13486.928</v>
      </c>
      <c r="H8" s="24" t="n">
        <v>14667.743</v>
      </c>
      <c r="I8" s="26" t="n">
        <v>42257</v>
      </c>
      <c r="J8" s="26" t="n">
        <v>43802</v>
      </c>
      <c r="K8" s="27" t="s">
        <v>78</v>
      </c>
      <c r="M8" s="24" t="n">
        <v>3</v>
      </c>
      <c r="N8" s="19" t="s">
        <v>258</v>
      </c>
      <c r="O8" s="19" t="s">
        <v>70</v>
      </c>
      <c r="P8" s="19" t="s">
        <v>108</v>
      </c>
      <c r="Q8" s="22" t="s">
        <v>259</v>
      </c>
      <c r="R8" s="19" t="s">
        <v>260</v>
      </c>
    </row>
    <row r="9" customFormat="false" ht="26" hidden="false" customHeight="true" outlineLevel="0" collapsed="false">
      <c r="A9" s="24" t="n">
        <v>3</v>
      </c>
      <c r="B9" s="24" t="s">
        <v>261</v>
      </c>
      <c r="C9" s="24" t="s">
        <v>207</v>
      </c>
      <c r="D9" s="24" t="s">
        <v>252</v>
      </c>
      <c r="E9" s="24" t="s">
        <v>253</v>
      </c>
      <c r="F9" s="24" t="n">
        <v>41.049</v>
      </c>
      <c r="G9" s="25" t="n">
        <v>16724.782</v>
      </c>
      <c r="H9" s="24" t="n">
        <v>17089.048</v>
      </c>
      <c r="I9" s="26" t="n">
        <v>42810</v>
      </c>
      <c r="J9" s="26" t="n">
        <v>43703</v>
      </c>
      <c r="K9" s="27" t="s">
        <v>78</v>
      </c>
      <c r="M9" s="24" t="n">
        <v>4</v>
      </c>
      <c r="N9" s="19" t="s">
        <v>262</v>
      </c>
      <c r="O9" s="19" t="s">
        <v>97</v>
      </c>
      <c r="P9" s="19" t="s">
        <v>108</v>
      </c>
      <c r="Q9" s="22" t="s">
        <v>263</v>
      </c>
      <c r="R9" s="19" t="s">
        <v>264</v>
      </c>
    </row>
    <row r="10" customFormat="false" ht="26" hidden="false" customHeight="true" outlineLevel="0" collapsed="false">
      <c r="A10" s="24" t="n">
        <v>4</v>
      </c>
      <c r="B10" s="24" t="s">
        <v>265</v>
      </c>
      <c r="C10" s="24" t="s">
        <v>207</v>
      </c>
      <c r="D10" s="24" t="s">
        <v>266</v>
      </c>
      <c r="E10" s="24" t="s">
        <v>267</v>
      </c>
      <c r="F10" s="24" t="n">
        <v>68083</v>
      </c>
      <c r="G10" s="24" t="n">
        <v>2853.657</v>
      </c>
      <c r="H10" s="24" t="n">
        <v>2853.657</v>
      </c>
      <c r="I10" s="28" t="n">
        <v>41537</v>
      </c>
      <c r="J10" s="28" t="n">
        <v>42277</v>
      </c>
      <c r="K10" s="27" t="s">
        <v>78</v>
      </c>
      <c r="M10" s="24" t="n">
        <v>5</v>
      </c>
      <c r="N10" s="29" t="s">
        <v>268</v>
      </c>
      <c r="O10" s="29" t="s">
        <v>70</v>
      </c>
      <c r="P10" s="24" t="s">
        <v>108</v>
      </c>
      <c r="Q10" s="30" t="s">
        <v>269</v>
      </c>
      <c r="R10" s="24" t="s">
        <v>270</v>
      </c>
    </row>
    <row r="11" customFormat="false" ht="26" hidden="false" customHeight="true" outlineLevel="0" collapsed="false">
      <c r="A11" s="24" t="n">
        <v>5</v>
      </c>
      <c r="B11" s="24" t="s">
        <v>271</v>
      </c>
      <c r="C11" s="24" t="s">
        <v>207</v>
      </c>
      <c r="D11" s="24" t="s">
        <v>266</v>
      </c>
      <c r="E11" s="24" t="s">
        <v>267</v>
      </c>
      <c r="F11" s="24" t="n">
        <v>57729</v>
      </c>
      <c r="G11" s="24" t="n">
        <v>4805.032</v>
      </c>
      <c r="H11" s="24" t="n">
        <v>4805.032</v>
      </c>
      <c r="I11" s="28" t="n">
        <v>41537</v>
      </c>
      <c r="J11" s="28" t="n">
        <v>42277</v>
      </c>
      <c r="K11" s="27" t="s">
        <v>78</v>
      </c>
      <c r="M11" s="24" t="n">
        <v>6</v>
      </c>
      <c r="N11" s="29" t="s">
        <v>272</v>
      </c>
      <c r="O11" s="29" t="s">
        <v>70</v>
      </c>
      <c r="P11" s="24" t="s">
        <v>108</v>
      </c>
      <c r="Q11" s="30" t="s">
        <v>273</v>
      </c>
      <c r="R11" s="24" t="s">
        <v>274</v>
      </c>
    </row>
    <row r="12" customFormat="false" ht="26" hidden="false" customHeight="true" outlineLevel="0" collapsed="false">
      <c r="A12" s="24" t="n">
        <v>6</v>
      </c>
      <c r="B12" s="24" t="s">
        <v>275</v>
      </c>
      <c r="C12" s="24" t="s">
        <v>207</v>
      </c>
      <c r="D12" s="24" t="s">
        <v>266</v>
      </c>
      <c r="E12" s="24" t="s">
        <v>267</v>
      </c>
      <c r="F12" s="24" t="n">
        <v>651740</v>
      </c>
      <c r="G12" s="24" t="n">
        <v>10901.589</v>
      </c>
      <c r="H12" s="24" t="n">
        <v>10912.159</v>
      </c>
      <c r="I12" s="28" t="n">
        <v>43709</v>
      </c>
      <c r="J12" s="28" t="n">
        <v>44516</v>
      </c>
      <c r="K12" s="27" t="s">
        <v>78</v>
      </c>
      <c r="M12" s="24" t="n">
        <v>7</v>
      </c>
      <c r="N12" s="29" t="s">
        <v>276</v>
      </c>
      <c r="O12" s="29" t="s">
        <v>70</v>
      </c>
      <c r="P12" s="24" t="s">
        <v>108</v>
      </c>
      <c r="Q12" s="30" t="s">
        <v>277</v>
      </c>
      <c r="R12" s="24" t="s">
        <v>278</v>
      </c>
    </row>
    <row r="13" customFormat="false" ht="26" hidden="false" customHeight="true" outlineLevel="0" collapsed="false">
      <c r="A13" s="24" t="n">
        <v>7</v>
      </c>
      <c r="B13" s="24" t="s">
        <v>279</v>
      </c>
      <c r="C13" s="24" t="s">
        <v>207</v>
      </c>
      <c r="D13" s="24" t="s">
        <v>266</v>
      </c>
      <c r="E13" s="24" t="s">
        <v>267</v>
      </c>
      <c r="F13" s="24" t="n">
        <v>1449319</v>
      </c>
      <c r="G13" s="24" t="n">
        <v>40217.447</v>
      </c>
      <c r="H13" s="24" t="n">
        <v>40092.305</v>
      </c>
      <c r="I13" s="28" t="n">
        <v>44044</v>
      </c>
      <c r="J13" s="28" t="n">
        <v>44523</v>
      </c>
      <c r="K13" s="27" t="s">
        <v>78</v>
      </c>
      <c r="M13" s="24" t="n">
        <v>8</v>
      </c>
      <c r="N13" s="29" t="s">
        <v>280</v>
      </c>
      <c r="O13" s="29" t="s">
        <v>70</v>
      </c>
      <c r="P13" s="24" t="s">
        <v>108</v>
      </c>
      <c r="Q13" s="30" t="s">
        <v>281</v>
      </c>
      <c r="R13" s="24" t="s">
        <v>282</v>
      </c>
    </row>
    <row r="14" customFormat="false" ht="26" hidden="false" customHeight="true" outlineLevel="0" collapsed="false">
      <c r="A14" s="24" t="n">
        <v>8</v>
      </c>
      <c r="B14" s="24" t="s">
        <v>283</v>
      </c>
      <c r="C14" s="24" t="s">
        <v>207</v>
      </c>
      <c r="D14" s="24" t="s">
        <v>266</v>
      </c>
      <c r="E14" s="24" t="s">
        <v>267</v>
      </c>
      <c r="F14" s="24" t="n">
        <v>903023</v>
      </c>
      <c r="G14" s="24" t="n">
        <v>14456.083</v>
      </c>
      <c r="H14" s="24" t="n">
        <v>14582.287</v>
      </c>
      <c r="I14" s="28" t="n">
        <v>43997</v>
      </c>
      <c r="J14" s="28" t="n">
        <v>44227</v>
      </c>
      <c r="K14" s="27" t="s">
        <v>78</v>
      </c>
      <c r="M14" s="24" t="n">
        <v>9</v>
      </c>
      <c r="N14" s="29" t="s">
        <v>284</v>
      </c>
      <c r="O14" s="29" t="s">
        <v>70</v>
      </c>
      <c r="P14" s="24" t="s">
        <v>108</v>
      </c>
      <c r="Q14" s="30" t="s">
        <v>285</v>
      </c>
      <c r="R14" s="24" t="s">
        <v>286</v>
      </c>
    </row>
    <row r="15" customFormat="false" ht="26" hidden="false" customHeight="true" outlineLevel="0" collapsed="false">
      <c r="A15" s="24" t="n">
        <v>9</v>
      </c>
      <c r="B15" s="24" t="s">
        <v>287</v>
      </c>
      <c r="C15" s="24" t="s">
        <v>207</v>
      </c>
      <c r="D15" s="24" t="s">
        <v>288</v>
      </c>
      <c r="E15" s="24" t="s">
        <v>289</v>
      </c>
      <c r="F15" s="24" t="n">
        <v>972</v>
      </c>
      <c r="G15" s="24" t="n">
        <v>2575.377</v>
      </c>
      <c r="H15" s="24" t="n">
        <v>2652.976</v>
      </c>
      <c r="I15" s="28" t="n">
        <v>42461</v>
      </c>
      <c r="J15" s="28" t="n">
        <v>43069</v>
      </c>
      <c r="K15" s="27" t="s">
        <v>78</v>
      </c>
      <c r="M15" s="24" t="n">
        <v>10</v>
      </c>
      <c r="N15" s="29" t="s">
        <v>290</v>
      </c>
      <c r="O15" s="29" t="s">
        <v>70</v>
      </c>
      <c r="P15" s="24" t="s">
        <v>108</v>
      </c>
      <c r="Q15" s="30" t="s">
        <v>291</v>
      </c>
      <c r="R15" s="24" t="s">
        <v>292</v>
      </c>
    </row>
    <row r="16" customFormat="false" ht="26" hidden="false" customHeight="true" outlineLevel="0" collapsed="false">
      <c r="A16" s="24" t="n">
        <v>10</v>
      </c>
      <c r="B16" s="21" t="s">
        <v>293</v>
      </c>
      <c r="C16" s="24" t="s">
        <v>207</v>
      </c>
      <c r="D16" s="24" t="s">
        <v>288</v>
      </c>
      <c r="E16" s="24" t="s">
        <v>289</v>
      </c>
      <c r="F16" s="24" t="n">
        <v>907</v>
      </c>
      <c r="G16" s="24" t="n">
        <v>5327.05</v>
      </c>
      <c r="H16" s="24" t="n">
        <v>5333.601</v>
      </c>
      <c r="I16" s="28" t="n">
        <v>41384</v>
      </c>
      <c r="J16" s="28" t="n">
        <v>42664</v>
      </c>
      <c r="K16" s="27" t="s">
        <v>78</v>
      </c>
      <c r="M16" s="24" t="n">
        <v>11</v>
      </c>
      <c r="N16" s="29" t="s">
        <v>294</v>
      </c>
      <c r="O16" s="29" t="s">
        <v>70</v>
      </c>
      <c r="P16" s="24" t="s">
        <v>108</v>
      </c>
      <c r="Q16" s="30" t="s">
        <v>295</v>
      </c>
      <c r="R16" s="24" t="s">
        <v>296</v>
      </c>
    </row>
    <row r="17" customFormat="false" ht="26" hidden="false" customHeight="true" outlineLevel="0" collapsed="false">
      <c r="A17" s="24" t="n">
        <v>11</v>
      </c>
      <c r="B17" s="24" t="s">
        <v>297</v>
      </c>
      <c r="C17" s="24" t="s">
        <v>207</v>
      </c>
      <c r="D17" s="24" t="s">
        <v>288</v>
      </c>
      <c r="E17" s="24" t="s">
        <v>289</v>
      </c>
      <c r="F17" s="24" t="n">
        <v>690</v>
      </c>
      <c r="G17" s="24" t="n">
        <v>14791.951</v>
      </c>
      <c r="H17" s="24" t="n">
        <v>14779.64</v>
      </c>
      <c r="I17" s="28" t="n">
        <v>42875</v>
      </c>
      <c r="J17" s="28" t="n">
        <v>44042</v>
      </c>
      <c r="K17" s="27" t="s">
        <v>78</v>
      </c>
      <c r="M17" s="24" t="n">
        <v>12</v>
      </c>
      <c r="N17" s="29" t="s">
        <v>298</v>
      </c>
      <c r="O17" s="29" t="s">
        <v>97</v>
      </c>
      <c r="P17" s="24" t="s">
        <v>108</v>
      </c>
      <c r="Q17" s="30" t="s">
        <v>299</v>
      </c>
      <c r="R17" s="24" t="s">
        <v>300</v>
      </c>
    </row>
    <row r="18" customFormat="false" ht="26" hidden="false" customHeight="true" outlineLevel="0" collapsed="false">
      <c r="A18" s="24" t="n">
        <v>12</v>
      </c>
      <c r="B18" s="24" t="s">
        <v>301</v>
      </c>
      <c r="C18" s="24" t="s">
        <v>207</v>
      </c>
      <c r="D18" s="24" t="s">
        <v>288</v>
      </c>
      <c r="E18" s="24" t="s">
        <v>289</v>
      </c>
      <c r="F18" s="24" t="n">
        <v>915</v>
      </c>
      <c r="G18" s="24" t="n">
        <v>12319.617</v>
      </c>
      <c r="H18" s="24" t="n">
        <v>13566.131</v>
      </c>
      <c r="I18" s="28" t="n">
        <v>41739</v>
      </c>
      <c r="J18" s="28" t="n">
        <v>42721</v>
      </c>
      <c r="K18" s="27" t="s">
        <v>78</v>
      </c>
      <c r="M18" s="24" t="n">
        <v>13</v>
      </c>
      <c r="N18" s="29" t="s">
        <v>302</v>
      </c>
      <c r="O18" s="29" t="s">
        <v>70</v>
      </c>
      <c r="P18" s="24" t="s">
        <v>108</v>
      </c>
      <c r="Q18" s="30" t="s">
        <v>303</v>
      </c>
      <c r="R18" s="24" t="s">
        <v>304</v>
      </c>
    </row>
    <row r="19" customFormat="false" ht="26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4"/>
      <c r="M19" s="24" t="n">
        <v>14</v>
      </c>
      <c r="N19" s="29" t="s">
        <v>305</v>
      </c>
      <c r="O19" s="29" t="s">
        <v>97</v>
      </c>
      <c r="P19" s="24" t="s">
        <v>108</v>
      </c>
      <c r="Q19" s="30" t="s">
        <v>306</v>
      </c>
      <c r="R19" s="24" t="s">
        <v>250</v>
      </c>
    </row>
    <row r="20" customFormat="false" ht="26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4"/>
      <c r="M20" s="24" t="n">
        <v>15</v>
      </c>
      <c r="N20" s="29" t="s">
        <v>307</v>
      </c>
      <c r="O20" s="29" t="s">
        <v>97</v>
      </c>
      <c r="P20" s="24" t="s">
        <v>108</v>
      </c>
      <c r="Q20" s="30" t="s">
        <v>308</v>
      </c>
      <c r="R20" s="24" t="s">
        <v>309</v>
      </c>
    </row>
    <row r="21" customFormat="false" ht="26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4"/>
      <c r="M21" s="24" t="n">
        <v>16</v>
      </c>
      <c r="N21" s="29" t="s">
        <v>310</v>
      </c>
      <c r="O21" s="29" t="s">
        <v>97</v>
      </c>
      <c r="P21" s="24" t="s">
        <v>108</v>
      </c>
      <c r="Q21" s="30" t="s">
        <v>311</v>
      </c>
      <c r="R21" s="24" t="s">
        <v>312</v>
      </c>
    </row>
    <row r="22" customFormat="false" ht="26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  <c r="J22" s="33"/>
      <c r="K22" s="34"/>
      <c r="M22" s="24" t="n">
        <v>17</v>
      </c>
      <c r="N22" s="29" t="s">
        <v>313</v>
      </c>
      <c r="O22" s="29" t="s">
        <v>70</v>
      </c>
      <c r="P22" s="24" t="s">
        <v>108</v>
      </c>
      <c r="Q22" s="30" t="s">
        <v>314</v>
      </c>
      <c r="R22" s="24" t="s">
        <v>315</v>
      </c>
    </row>
    <row r="23" customFormat="false" ht="2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  <c r="J23" s="33"/>
      <c r="K23" s="34"/>
      <c r="M23" s="24" t="n">
        <v>18</v>
      </c>
      <c r="N23" s="29" t="s">
        <v>316</v>
      </c>
      <c r="O23" s="29" t="s">
        <v>97</v>
      </c>
      <c r="P23" s="24" t="s">
        <v>71</v>
      </c>
      <c r="Q23" s="30" t="s">
        <v>317</v>
      </c>
      <c r="R23" s="24" t="s">
        <v>318</v>
      </c>
    </row>
    <row r="24" customFormat="false" ht="2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/>
      <c r="J24" s="33"/>
      <c r="K24" s="34"/>
      <c r="M24" s="24" t="n">
        <v>19</v>
      </c>
      <c r="N24" s="29" t="s">
        <v>319</v>
      </c>
      <c r="O24" s="29" t="s">
        <v>320</v>
      </c>
      <c r="P24" s="24" t="s">
        <v>71</v>
      </c>
      <c r="Q24" s="30" t="s">
        <v>321</v>
      </c>
      <c r="R24" s="24" t="s">
        <v>322</v>
      </c>
    </row>
    <row r="25" customFormat="false" ht="2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4"/>
      <c r="M25" s="24" t="n">
        <v>20</v>
      </c>
      <c r="N25" s="29" t="s">
        <v>323</v>
      </c>
      <c r="O25" s="29" t="s">
        <v>97</v>
      </c>
      <c r="P25" s="24" t="s">
        <v>71</v>
      </c>
      <c r="Q25" s="30" t="s">
        <v>324</v>
      </c>
      <c r="R25" s="24" t="s">
        <v>178</v>
      </c>
    </row>
    <row r="26" customFormat="false" ht="26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4"/>
      <c r="M26" s="24" t="n">
        <v>21</v>
      </c>
      <c r="N26" s="29" t="s">
        <v>325</v>
      </c>
      <c r="O26" s="29" t="s">
        <v>70</v>
      </c>
      <c r="P26" s="24" t="s">
        <v>71</v>
      </c>
      <c r="Q26" s="30" t="s">
        <v>326</v>
      </c>
      <c r="R26" s="24" t="s">
        <v>327</v>
      </c>
    </row>
    <row r="27" customFormat="false" ht="2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4"/>
      <c r="M27" s="24" t="n">
        <v>22</v>
      </c>
      <c r="N27" s="29" t="s">
        <v>328</v>
      </c>
      <c r="O27" s="29" t="s">
        <v>70</v>
      </c>
      <c r="P27" s="24" t="s">
        <v>71</v>
      </c>
      <c r="Q27" s="30" t="s">
        <v>329</v>
      </c>
      <c r="R27" s="24" t="s">
        <v>330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331</v>
      </c>
      <c r="O28" s="29" t="s">
        <v>97</v>
      </c>
      <c r="P28" s="24" t="s">
        <v>71</v>
      </c>
      <c r="Q28" s="30" t="s">
        <v>332</v>
      </c>
      <c r="R28" s="24" t="s">
        <v>333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334</v>
      </c>
      <c r="O29" s="29" t="s">
        <v>70</v>
      </c>
      <c r="P29" s="24" t="s">
        <v>71</v>
      </c>
      <c r="Q29" s="30" t="s">
        <v>335</v>
      </c>
      <c r="R29" s="24" t="s">
        <v>336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337</v>
      </c>
      <c r="O30" s="29" t="s">
        <v>70</v>
      </c>
      <c r="P30" s="24" t="s">
        <v>71</v>
      </c>
      <c r="Q30" s="30" t="s">
        <v>338</v>
      </c>
      <c r="R30" s="24" t="s">
        <v>201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339</v>
      </c>
      <c r="O31" s="29" t="s">
        <v>70</v>
      </c>
      <c r="P31" s="24" t="s">
        <v>71</v>
      </c>
      <c r="Q31" s="30" t="s">
        <v>340</v>
      </c>
      <c r="R31" s="24" t="s">
        <v>341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342</v>
      </c>
      <c r="O32" s="29" t="s">
        <v>97</v>
      </c>
      <c r="P32" s="24" t="s">
        <v>71</v>
      </c>
      <c r="Q32" s="30" t="s">
        <v>343</v>
      </c>
      <c r="R32" s="24" t="s">
        <v>344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345</v>
      </c>
      <c r="O33" s="29" t="s">
        <v>97</v>
      </c>
      <c r="P33" s="24" t="s">
        <v>71</v>
      </c>
      <c r="Q33" s="30" t="s">
        <v>346</v>
      </c>
      <c r="R33" s="24" t="s">
        <v>347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348</v>
      </c>
      <c r="O34" s="29" t="s">
        <v>97</v>
      </c>
      <c r="P34" s="24" t="s">
        <v>71</v>
      </c>
      <c r="Q34" s="30" t="s">
        <v>349</v>
      </c>
      <c r="R34" s="24" t="s">
        <v>350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351</v>
      </c>
      <c r="O35" s="29" t="s">
        <v>97</v>
      </c>
      <c r="P35" s="24" t="s">
        <v>71</v>
      </c>
      <c r="Q35" s="30" t="s">
        <v>352</v>
      </c>
      <c r="R35" s="24" t="s">
        <v>353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354</v>
      </c>
      <c r="O36" s="29" t="s">
        <v>70</v>
      </c>
      <c r="P36" s="24" t="s">
        <v>71</v>
      </c>
      <c r="Q36" s="30" t="s">
        <v>355</v>
      </c>
      <c r="R36" s="24" t="s">
        <v>356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357</v>
      </c>
      <c r="O37" s="29" t="s">
        <v>97</v>
      </c>
      <c r="P37" s="24" t="s">
        <v>71</v>
      </c>
      <c r="Q37" s="30" t="s">
        <v>358</v>
      </c>
      <c r="R37" s="24" t="s">
        <v>359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360</v>
      </c>
      <c r="O38" s="29" t="s">
        <v>97</v>
      </c>
      <c r="P38" s="24" t="s">
        <v>71</v>
      </c>
      <c r="Q38" s="30" t="s">
        <v>361</v>
      </c>
      <c r="R38" s="24" t="s">
        <v>362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363</v>
      </c>
      <c r="O39" s="29" t="s">
        <v>70</v>
      </c>
      <c r="P39" s="24" t="s">
        <v>71</v>
      </c>
      <c r="Q39" s="30" t="s">
        <v>364</v>
      </c>
      <c r="R39" s="24" t="s">
        <v>365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366</v>
      </c>
      <c r="O40" s="29" t="s">
        <v>97</v>
      </c>
      <c r="P40" s="24" t="s">
        <v>71</v>
      </c>
      <c r="Q40" s="30" t="s">
        <v>367</v>
      </c>
      <c r="R40" s="24" t="s">
        <v>292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368</v>
      </c>
      <c r="O41" s="29" t="s">
        <v>97</v>
      </c>
      <c r="P41" s="24" t="s">
        <v>71</v>
      </c>
      <c r="Q41" s="30" t="s">
        <v>369</v>
      </c>
      <c r="R41" s="24" t="s">
        <v>370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371</v>
      </c>
      <c r="O42" s="29" t="s">
        <v>97</v>
      </c>
      <c r="P42" s="24" t="s">
        <v>71</v>
      </c>
      <c r="Q42" s="30" t="s">
        <v>372</v>
      </c>
      <c r="R42" s="24" t="s">
        <v>373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374</v>
      </c>
      <c r="O43" s="29" t="s">
        <v>70</v>
      </c>
      <c r="P43" s="24" t="s">
        <v>71</v>
      </c>
      <c r="Q43" s="30" t="s">
        <v>375</v>
      </c>
      <c r="R43" s="24" t="s">
        <v>376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377</v>
      </c>
      <c r="O44" s="29" t="s">
        <v>70</v>
      </c>
      <c r="P44" s="24" t="s">
        <v>71</v>
      </c>
      <c r="Q44" s="30" t="s">
        <v>378</v>
      </c>
      <c r="R44" s="24" t="s">
        <v>292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379</v>
      </c>
      <c r="O45" s="29" t="s">
        <v>70</v>
      </c>
      <c r="P45" s="24" t="s">
        <v>71</v>
      </c>
      <c r="Q45" s="30" t="s">
        <v>380</v>
      </c>
      <c r="R45" s="24" t="s">
        <v>292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381</v>
      </c>
      <c r="O46" s="29" t="s">
        <v>70</v>
      </c>
      <c r="P46" s="24" t="s">
        <v>71</v>
      </c>
      <c r="Q46" s="30" t="s">
        <v>382</v>
      </c>
      <c r="R46" s="24" t="s">
        <v>383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384</v>
      </c>
      <c r="O47" s="29" t="s">
        <v>70</v>
      </c>
      <c r="P47" s="24" t="s">
        <v>71</v>
      </c>
      <c r="Q47" s="30" t="s">
        <v>385</v>
      </c>
      <c r="R47" s="24" t="s">
        <v>386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387</v>
      </c>
      <c r="O48" s="29" t="s">
        <v>70</v>
      </c>
      <c r="P48" s="24" t="s">
        <v>71</v>
      </c>
      <c r="Q48" s="30" t="s">
        <v>388</v>
      </c>
      <c r="R48" s="24" t="s">
        <v>162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389</v>
      </c>
      <c r="O49" s="29" t="s">
        <v>97</v>
      </c>
      <c r="P49" s="24" t="s">
        <v>71</v>
      </c>
      <c r="Q49" s="30" t="s">
        <v>390</v>
      </c>
      <c r="R49" s="24" t="s">
        <v>391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392</v>
      </c>
      <c r="O50" s="29" t="s">
        <v>97</v>
      </c>
      <c r="P50" s="24" t="s">
        <v>71</v>
      </c>
      <c r="Q50" s="30" t="s">
        <v>393</v>
      </c>
      <c r="R50" s="24" t="s">
        <v>394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395</v>
      </c>
      <c r="O51" s="29" t="s">
        <v>70</v>
      </c>
      <c r="P51" s="24" t="s">
        <v>71</v>
      </c>
      <c r="Q51" s="30" t="s">
        <v>396</v>
      </c>
      <c r="R51" s="24" t="s">
        <v>397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398</v>
      </c>
      <c r="O52" s="29" t="s">
        <v>70</v>
      </c>
      <c r="P52" s="24" t="s">
        <v>71</v>
      </c>
      <c r="Q52" s="30" t="s">
        <v>399</v>
      </c>
      <c r="R52" s="24" t="s">
        <v>400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401</v>
      </c>
      <c r="O53" s="29" t="s">
        <v>97</v>
      </c>
      <c r="P53" s="24" t="s">
        <v>71</v>
      </c>
      <c r="Q53" s="30" t="s">
        <v>402</v>
      </c>
      <c r="R53" s="24" t="s">
        <v>403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404</v>
      </c>
      <c r="O54" s="29" t="s">
        <v>97</v>
      </c>
      <c r="P54" s="24" t="s">
        <v>71</v>
      </c>
      <c r="Q54" s="30" t="s">
        <v>405</v>
      </c>
      <c r="R54" s="24" t="s">
        <v>406</v>
      </c>
    </row>
    <row r="55" customFormat="false" ht="26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3"/>
      <c r="J55" s="33"/>
      <c r="K55" s="34"/>
      <c r="M55" s="24" t="n">
        <v>50</v>
      </c>
      <c r="N55" s="29" t="s">
        <v>407</v>
      </c>
      <c r="O55" s="29" t="s">
        <v>70</v>
      </c>
      <c r="P55" s="24" t="s">
        <v>71</v>
      </c>
      <c r="Q55" s="30" t="s">
        <v>408</v>
      </c>
      <c r="R55" s="24" t="s">
        <v>409</v>
      </c>
    </row>
    <row r="56" customFormat="false" ht="26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3"/>
      <c r="J56" s="33"/>
      <c r="K56" s="34"/>
      <c r="M56" s="24" t="n">
        <v>51</v>
      </c>
      <c r="N56" s="29" t="s">
        <v>410</v>
      </c>
      <c r="O56" s="29" t="s">
        <v>97</v>
      </c>
      <c r="P56" s="24" t="s">
        <v>71</v>
      </c>
      <c r="Q56" s="30" t="s">
        <v>411</v>
      </c>
      <c r="R56" s="24" t="s">
        <v>327</v>
      </c>
    </row>
    <row r="57" customFormat="false" ht="26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3"/>
      <c r="J57" s="33"/>
      <c r="K57" s="34"/>
      <c r="M57" s="24" t="n">
        <v>52</v>
      </c>
      <c r="N57" s="29" t="s">
        <v>412</v>
      </c>
      <c r="O57" s="29" t="s">
        <v>97</v>
      </c>
      <c r="P57" s="24" t="s">
        <v>71</v>
      </c>
      <c r="Q57" s="30" t="s">
        <v>413</v>
      </c>
      <c r="R57" s="24" t="s">
        <v>414</v>
      </c>
    </row>
    <row r="58" customFormat="false" ht="26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3"/>
      <c r="J58" s="33"/>
      <c r="K58" s="34"/>
      <c r="M58" s="24" t="n">
        <v>53</v>
      </c>
      <c r="N58" s="29" t="s">
        <v>415</v>
      </c>
      <c r="O58" s="29" t="s">
        <v>70</v>
      </c>
      <c r="P58" s="24" t="s">
        <v>71</v>
      </c>
      <c r="Q58" s="30" t="s">
        <v>416</v>
      </c>
      <c r="R58" s="24" t="s">
        <v>162</v>
      </c>
    </row>
    <row r="59" customFormat="false" ht="26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3"/>
      <c r="J59" s="33"/>
      <c r="K59" s="34"/>
      <c r="M59" s="24" t="n">
        <v>54</v>
      </c>
      <c r="N59" s="29" t="s">
        <v>417</v>
      </c>
      <c r="O59" s="29" t="s">
        <v>97</v>
      </c>
      <c r="P59" s="24" t="s">
        <v>71</v>
      </c>
      <c r="Q59" s="30" t="s">
        <v>418</v>
      </c>
      <c r="R59" s="24" t="s">
        <v>419</v>
      </c>
    </row>
    <row r="60" customFormat="false" ht="26" hidden="false" customHeight="true" outlineLevel="0" collapsed="false">
      <c r="A60" s="31"/>
      <c r="B60" s="32"/>
      <c r="C60" s="32"/>
      <c r="D60" s="32"/>
      <c r="E60" s="32"/>
      <c r="F60" s="32"/>
      <c r="G60" s="32"/>
      <c r="H60" s="32"/>
      <c r="I60" s="33"/>
      <c r="J60" s="33"/>
      <c r="K60" s="34"/>
      <c r="M60" s="24" t="n">
        <v>55</v>
      </c>
      <c r="N60" s="29" t="s">
        <v>420</v>
      </c>
      <c r="O60" s="29" t="s">
        <v>97</v>
      </c>
      <c r="P60" s="24" t="s">
        <v>71</v>
      </c>
      <c r="Q60" s="30" t="s">
        <v>421</v>
      </c>
      <c r="R60" s="24" t="s">
        <v>422</v>
      </c>
    </row>
    <row r="61" customFormat="false" ht="26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3"/>
      <c r="J61" s="33"/>
      <c r="K61" s="34"/>
      <c r="M61" s="24" t="n">
        <v>56</v>
      </c>
      <c r="N61" s="29" t="s">
        <v>423</v>
      </c>
      <c r="O61" s="29" t="s">
        <v>70</v>
      </c>
      <c r="P61" s="24" t="s">
        <v>71</v>
      </c>
      <c r="Q61" s="30" t="s">
        <v>424</v>
      </c>
      <c r="R61" s="24" t="s">
        <v>425</v>
      </c>
    </row>
    <row r="62" customFormat="false" ht="26" hidden="false" customHeight="true" outlineLevel="0" collapsed="false">
      <c r="A62" s="31"/>
      <c r="B62" s="32"/>
      <c r="C62" s="32"/>
      <c r="D62" s="32"/>
      <c r="E62" s="32"/>
      <c r="F62" s="32"/>
      <c r="G62" s="32"/>
      <c r="H62" s="32"/>
      <c r="I62" s="33"/>
      <c r="J62" s="33"/>
      <c r="K62" s="34"/>
      <c r="M62" s="24" t="n">
        <v>57</v>
      </c>
      <c r="N62" s="29" t="s">
        <v>426</v>
      </c>
      <c r="O62" s="29" t="s">
        <v>97</v>
      </c>
      <c r="P62" s="24" t="s">
        <v>71</v>
      </c>
      <c r="Q62" s="30" t="s">
        <v>427</v>
      </c>
      <c r="R62" s="24" t="s">
        <v>428</v>
      </c>
    </row>
    <row r="63" customFormat="false" ht="26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3"/>
      <c r="J63" s="33"/>
      <c r="K63" s="34"/>
      <c r="M63" s="24" t="n">
        <v>58</v>
      </c>
      <c r="N63" s="29" t="s">
        <v>429</v>
      </c>
      <c r="O63" s="29" t="s">
        <v>97</v>
      </c>
      <c r="P63" s="24" t="s">
        <v>71</v>
      </c>
      <c r="Q63" s="30" t="s">
        <v>430</v>
      </c>
      <c r="R63" s="24" t="s">
        <v>431</v>
      </c>
    </row>
    <row r="64" customFormat="false" ht="26" hidden="false" customHeight="true" outlineLevel="0" collapsed="false">
      <c r="A64" s="31"/>
      <c r="B64" s="32"/>
      <c r="C64" s="32"/>
      <c r="D64" s="32"/>
      <c r="E64" s="32"/>
      <c r="F64" s="32"/>
      <c r="G64" s="32"/>
      <c r="H64" s="32"/>
      <c r="I64" s="33"/>
      <c r="J64" s="33"/>
      <c r="K64" s="34"/>
      <c r="M64" s="24" t="n">
        <v>59</v>
      </c>
      <c r="N64" s="29" t="s">
        <v>432</v>
      </c>
      <c r="O64" s="29" t="s">
        <v>97</v>
      </c>
      <c r="P64" s="24" t="s">
        <v>71</v>
      </c>
      <c r="Q64" s="30" t="s">
        <v>433</v>
      </c>
      <c r="R64" s="24" t="s">
        <v>434</v>
      </c>
    </row>
    <row r="65" customFormat="false" ht="26" hidden="false" customHeight="true" outlineLevel="0" collapsed="false">
      <c r="A65" s="31"/>
      <c r="B65" s="32"/>
      <c r="C65" s="32"/>
      <c r="D65" s="32"/>
      <c r="E65" s="32"/>
      <c r="F65" s="32"/>
      <c r="G65" s="32"/>
      <c r="H65" s="32"/>
      <c r="I65" s="33"/>
      <c r="J65" s="33"/>
      <c r="K65" s="34"/>
      <c r="M65" s="24" t="n">
        <v>60</v>
      </c>
      <c r="N65" s="29" t="s">
        <v>435</v>
      </c>
      <c r="O65" s="29" t="s">
        <v>70</v>
      </c>
      <c r="P65" s="24" t="s">
        <v>71</v>
      </c>
      <c r="Q65" s="30" t="s">
        <v>436</v>
      </c>
      <c r="R65" s="24" t="s">
        <v>437</v>
      </c>
    </row>
    <row r="66" customFormat="false" ht="26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3"/>
      <c r="J66" s="33"/>
      <c r="K66" s="34"/>
      <c r="M66" s="24" t="n">
        <v>61</v>
      </c>
      <c r="N66" s="29" t="s">
        <v>438</v>
      </c>
      <c r="O66" s="29" t="s">
        <v>70</v>
      </c>
      <c r="P66" s="24" t="s">
        <v>71</v>
      </c>
      <c r="Q66" s="30" t="s">
        <v>433</v>
      </c>
      <c r="R66" s="24" t="s">
        <v>437</v>
      </c>
    </row>
    <row r="67" customFormat="false" ht="2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3"/>
      <c r="J67" s="33"/>
      <c r="K67" s="34"/>
      <c r="M67" s="24" t="n">
        <v>62</v>
      </c>
      <c r="N67" s="29" t="s">
        <v>439</v>
      </c>
      <c r="O67" s="29" t="s">
        <v>70</v>
      </c>
      <c r="P67" s="24" t="s">
        <v>71</v>
      </c>
      <c r="Q67" s="30" t="s">
        <v>440</v>
      </c>
      <c r="R67" s="24" t="s">
        <v>315</v>
      </c>
    </row>
    <row r="68" customFormat="false" ht="26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3"/>
      <c r="J68" s="33"/>
      <c r="K68" s="34"/>
      <c r="M68" s="24" t="n">
        <v>63</v>
      </c>
      <c r="N68" s="29" t="s">
        <v>441</v>
      </c>
      <c r="O68" s="29" t="s">
        <v>70</v>
      </c>
      <c r="P68" s="24" t="s">
        <v>71</v>
      </c>
      <c r="Q68" s="30" t="s">
        <v>442</v>
      </c>
      <c r="R68" s="24" t="s">
        <v>443</v>
      </c>
    </row>
    <row r="69" customFormat="false" ht="26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3"/>
      <c r="J69" s="33"/>
      <c r="K69" s="34"/>
      <c r="M69" s="24" t="n">
        <v>64</v>
      </c>
      <c r="N69" s="29" t="s">
        <v>444</v>
      </c>
      <c r="O69" s="29" t="s">
        <v>70</v>
      </c>
      <c r="P69" s="24" t="s">
        <v>71</v>
      </c>
      <c r="Q69" s="30" t="s">
        <v>445</v>
      </c>
      <c r="R69" s="24" t="s">
        <v>250</v>
      </c>
    </row>
    <row r="70" customFormat="false" ht="26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3"/>
      <c r="J70" s="33"/>
      <c r="K70" s="34"/>
      <c r="M70" s="24" t="n">
        <v>65</v>
      </c>
      <c r="N70" s="29" t="s">
        <v>446</v>
      </c>
      <c r="O70" s="29" t="s">
        <v>97</v>
      </c>
      <c r="P70" s="24" t="s">
        <v>71</v>
      </c>
      <c r="Q70" s="30" t="s">
        <v>447</v>
      </c>
      <c r="R70" s="24" t="s">
        <v>448</v>
      </c>
    </row>
    <row r="71" customFormat="false" ht="26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3"/>
      <c r="J71" s="33"/>
      <c r="K71" s="34"/>
      <c r="M71" s="24" t="n">
        <v>66</v>
      </c>
      <c r="N71" s="29" t="s">
        <v>449</v>
      </c>
      <c r="O71" s="29" t="s">
        <v>97</v>
      </c>
      <c r="P71" s="24" t="s">
        <v>71</v>
      </c>
      <c r="Q71" s="30" t="s">
        <v>450</v>
      </c>
      <c r="R71" s="24" t="s">
        <v>359</v>
      </c>
    </row>
    <row r="72" customFormat="false" ht="26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3"/>
      <c r="J72" s="33"/>
      <c r="K72" s="34"/>
      <c r="M72" s="24" t="n">
        <v>67</v>
      </c>
      <c r="N72" s="29" t="s">
        <v>451</v>
      </c>
      <c r="O72" s="29" t="s">
        <v>97</v>
      </c>
      <c r="P72" s="24" t="s">
        <v>71</v>
      </c>
      <c r="Q72" s="30" t="s">
        <v>452</v>
      </c>
      <c r="R72" s="24" t="s">
        <v>292</v>
      </c>
    </row>
    <row r="73" customFormat="false" ht="26" hidden="false" customHeight="true" outlineLevel="0" collapsed="false">
      <c r="A73" s="31"/>
      <c r="B73" s="32"/>
      <c r="C73" s="32"/>
      <c r="D73" s="32"/>
      <c r="E73" s="32"/>
      <c r="F73" s="32"/>
      <c r="G73" s="32"/>
      <c r="H73" s="32"/>
      <c r="I73" s="33"/>
      <c r="J73" s="33"/>
      <c r="K73" s="34"/>
      <c r="M73" s="24" t="n">
        <v>68</v>
      </c>
      <c r="N73" s="29" t="s">
        <v>453</v>
      </c>
      <c r="O73" s="29" t="s">
        <v>70</v>
      </c>
      <c r="P73" s="24" t="s">
        <v>71</v>
      </c>
      <c r="Q73" s="30" t="s">
        <v>454</v>
      </c>
      <c r="R73" s="24" t="s">
        <v>455</v>
      </c>
    </row>
    <row r="74" customFormat="false" ht="26" hidden="false" customHeight="true" outlineLevel="0" collapsed="false">
      <c r="A74" s="31"/>
      <c r="B74" s="32"/>
      <c r="C74" s="32"/>
      <c r="D74" s="32"/>
      <c r="E74" s="32"/>
      <c r="F74" s="32"/>
      <c r="G74" s="32"/>
      <c r="H74" s="32"/>
      <c r="I74" s="33"/>
      <c r="J74" s="33"/>
      <c r="K74" s="34"/>
      <c r="M74" s="24" t="n">
        <v>69</v>
      </c>
      <c r="N74" s="29" t="s">
        <v>456</v>
      </c>
      <c r="O74" s="29" t="s">
        <v>97</v>
      </c>
      <c r="P74" s="24" t="s">
        <v>71</v>
      </c>
      <c r="Q74" s="30" t="s">
        <v>457</v>
      </c>
      <c r="R74" s="24" t="s">
        <v>458</v>
      </c>
    </row>
    <row r="75" customFormat="false" ht="26" hidden="false" customHeight="true" outlineLevel="0" collapsed="false">
      <c r="A75" s="31"/>
      <c r="B75" s="32"/>
      <c r="C75" s="32"/>
      <c r="D75" s="32"/>
      <c r="E75" s="32"/>
      <c r="F75" s="32"/>
      <c r="G75" s="32"/>
      <c r="H75" s="32"/>
      <c r="I75" s="33"/>
      <c r="J75" s="33"/>
      <c r="K75" s="34"/>
      <c r="M75" s="24" t="n">
        <v>70</v>
      </c>
      <c r="N75" s="29" t="s">
        <v>459</v>
      </c>
      <c r="O75" s="29" t="s">
        <v>70</v>
      </c>
      <c r="P75" s="24" t="s">
        <v>71</v>
      </c>
      <c r="Q75" s="30" t="s">
        <v>460</v>
      </c>
      <c r="R75" s="24" t="s">
        <v>270</v>
      </c>
    </row>
    <row r="76" customFormat="false" ht="26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3"/>
      <c r="J76" s="33"/>
      <c r="K76" s="34"/>
      <c r="M76" s="24" t="n">
        <v>71</v>
      </c>
      <c r="N76" s="29" t="s">
        <v>461</v>
      </c>
      <c r="O76" s="29" t="s">
        <v>70</v>
      </c>
      <c r="P76" s="24" t="s">
        <v>71</v>
      </c>
      <c r="Q76" s="30" t="s">
        <v>462</v>
      </c>
      <c r="R76" s="24" t="s">
        <v>463</v>
      </c>
    </row>
    <row r="77" customFormat="false" ht="26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3"/>
      <c r="J77" s="33"/>
      <c r="K77" s="34"/>
      <c r="M77" s="24" t="n">
        <v>72</v>
      </c>
      <c r="N77" s="29" t="s">
        <v>464</v>
      </c>
      <c r="O77" s="29" t="s">
        <v>97</v>
      </c>
      <c r="P77" s="24" t="s">
        <v>71</v>
      </c>
      <c r="Q77" s="30" t="s">
        <v>465</v>
      </c>
      <c r="R77" s="24" t="s">
        <v>466</v>
      </c>
    </row>
    <row r="78" customFormat="false" ht="26" hidden="false" customHeight="true" outlineLevel="0" collapsed="false">
      <c r="A78" s="31"/>
      <c r="B78" s="32"/>
      <c r="C78" s="32"/>
      <c r="D78" s="32"/>
      <c r="E78" s="32"/>
      <c r="F78" s="32"/>
      <c r="G78" s="32"/>
      <c r="H78" s="32"/>
      <c r="I78" s="33"/>
      <c r="J78" s="33"/>
      <c r="K78" s="34"/>
      <c r="M78" s="24" t="n">
        <v>73</v>
      </c>
      <c r="N78" s="29" t="s">
        <v>467</v>
      </c>
      <c r="O78" s="29" t="s">
        <v>97</v>
      </c>
      <c r="P78" s="24" t="s">
        <v>71</v>
      </c>
      <c r="Q78" s="30" t="s">
        <v>468</v>
      </c>
      <c r="R78" s="24" t="s">
        <v>469</v>
      </c>
    </row>
    <row r="79" customFormat="false" ht="26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3"/>
      <c r="J79" s="33"/>
      <c r="K79" s="34"/>
      <c r="M79" s="24" t="n">
        <v>74</v>
      </c>
      <c r="N79" s="29" t="s">
        <v>470</v>
      </c>
      <c r="O79" s="29" t="s">
        <v>97</v>
      </c>
      <c r="P79" s="24" t="s">
        <v>71</v>
      </c>
      <c r="Q79" s="30" t="s">
        <v>471</v>
      </c>
      <c r="R79" s="24" t="s">
        <v>472</v>
      </c>
    </row>
    <row r="80" customFormat="false" ht="26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3"/>
      <c r="J80" s="33"/>
      <c r="K80" s="34"/>
      <c r="M80" s="24" t="n">
        <v>75</v>
      </c>
      <c r="N80" s="29" t="s">
        <v>473</v>
      </c>
      <c r="O80" s="29" t="s">
        <v>97</v>
      </c>
      <c r="P80" s="24" t="s">
        <v>71</v>
      </c>
      <c r="Q80" s="30" t="s">
        <v>474</v>
      </c>
      <c r="R80" s="24" t="s">
        <v>162</v>
      </c>
    </row>
    <row r="81" customFormat="false" ht="26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3"/>
      <c r="J81" s="33"/>
      <c r="K81" s="34"/>
      <c r="M81" s="24" t="n">
        <v>76</v>
      </c>
      <c r="N81" s="29" t="s">
        <v>475</v>
      </c>
      <c r="O81" s="29" t="s">
        <v>97</v>
      </c>
      <c r="P81" s="24" t="s">
        <v>71</v>
      </c>
      <c r="Q81" s="30" t="s">
        <v>476</v>
      </c>
      <c r="R81" s="24" t="s">
        <v>477</v>
      </c>
    </row>
    <row r="82" customFormat="false" ht="26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3"/>
      <c r="J82" s="33"/>
      <c r="K82" s="34"/>
      <c r="M82" s="24" t="n">
        <v>77</v>
      </c>
      <c r="N82" s="29" t="s">
        <v>478</v>
      </c>
      <c r="O82" s="29" t="s">
        <v>97</v>
      </c>
      <c r="P82" s="24" t="s">
        <v>71</v>
      </c>
      <c r="Q82" s="30" t="s">
        <v>479</v>
      </c>
      <c r="R82" s="24" t="s">
        <v>480</v>
      </c>
    </row>
    <row r="83" customFormat="false" ht="26" hidden="false" customHeight="true" outlineLevel="0" collapsed="false">
      <c r="A83" s="31"/>
      <c r="B83" s="32"/>
      <c r="C83" s="32"/>
      <c r="D83" s="32"/>
      <c r="E83" s="32"/>
      <c r="F83" s="32"/>
      <c r="G83" s="32"/>
      <c r="H83" s="32"/>
      <c r="I83" s="33"/>
      <c r="J83" s="33"/>
      <c r="K83" s="34"/>
      <c r="M83" s="24" t="n">
        <v>78</v>
      </c>
      <c r="N83" s="29" t="s">
        <v>481</v>
      </c>
      <c r="O83" s="29" t="s">
        <v>97</v>
      </c>
      <c r="P83" s="24" t="s">
        <v>71</v>
      </c>
      <c r="Q83" s="30" t="s">
        <v>482</v>
      </c>
      <c r="R83" s="24" t="s">
        <v>483</v>
      </c>
    </row>
    <row r="84" customFormat="false" ht="26" hidden="false" customHeight="true" outlineLevel="0" collapsed="false">
      <c r="A84" s="31"/>
      <c r="B84" s="32"/>
      <c r="C84" s="32"/>
      <c r="D84" s="32"/>
      <c r="E84" s="32"/>
      <c r="F84" s="32"/>
      <c r="G84" s="32"/>
      <c r="H84" s="32"/>
      <c r="I84" s="33"/>
      <c r="J84" s="33"/>
      <c r="K84" s="34"/>
      <c r="M84" s="24" t="n">
        <v>79</v>
      </c>
      <c r="N84" s="29" t="s">
        <v>484</v>
      </c>
      <c r="O84" s="29" t="s">
        <v>70</v>
      </c>
      <c r="P84" s="24" t="s">
        <v>71</v>
      </c>
      <c r="Q84" s="30" t="s">
        <v>485</v>
      </c>
      <c r="R84" s="24" t="s">
        <v>486</v>
      </c>
    </row>
    <row r="85" customFormat="false" ht="26" hidden="false" customHeight="true" outlineLevel="0" collapsed="false">
      <c r="A85" s="31"/>
      <c r="B85" s="32"/>
      <c r="C85" s="32"/>
      <c r="D85" s="32"/>
      <c r="E85" s="32"/>
      <c r="F85" s="32"/>
      <c r="G85" s="32"/>
      <c r="H85" s="32"/>
      <c r="I85" s="33"/>
      <c r="J85" s="33"/>
      <c r="K85" s="34"/>
      <c r="M85" s="24" t="n">
        <v>80</v>
      </c>
      <c r="N85" s="29" t="s">
        <v>487</v>
      </c>
      <c r="O85" s="29" t="s">
        <v>97</v>
      </c>
      <c r="P85" s="24" t="s">
        <v>71</v>
      </c>
      <c r="Q85" s="30" t="s">
        <v>488</v>
      </c>
      <c r="R85" s="24" t="s">
        <v>489</v>
      </c>
    </row>
    <row r="86" customFormat="false" ht="26" hidden="false" customHeight="true" outlineLevel="0" collapsed="false">
      <c r="A86" s="31"/>
      <c r="B86" s="32"/>
      <c r="C86" s="32"/>
      <c r="D86" s="32"/>
      <c r="E86" s="32"/>
      <c r="F86" s="32"/>
      <c r="G86" s="32"/>
      <c r="H86" s="32"/>
      <c r="I86" s="33"/>
      <c r="J86" s="33"/>
      <c r="K86" s="34"/>
      <c r="M86" s="24" t="n">
        <v>81</v>
      </c>
      <c r="N86" s="29" t="s">
        <v>490</v>
      </c>
      <c r="O86" s="29" t="s">
        <v>70</v>
      </c>
      <c r="P86" s="24" t="s">
        <v>71</v>
      </c>
      <c r="Q86" s="30" t="s">
        <v>491</v>
      </c>
      <c r="R86" s="24" t="s">
        <v>256</v>
      </c>
    </row>
    <row r="89" customFormat="false" ht="14" hidden="false" customHeight="false" outlineLevel="0" collapsed="false">
      <c r="M89" s="35" t="s">
        <v>202</v>
      </c>
      <c r="N89" s="35"/>
      <c r="O89" s="35"/>
      <c r="P89" s="35"/>
      <c r="Q89" s="35"/>
      <c r="R89" s="35"/>
    </row>
    <row r="90" customFormat="false" ht="14" hidden="false" customHeight="false" outlineLevel="0" collapsed="false">
      <c r="M90" s="35"/>
      <c r="N90" s="35"/>
      <c r="O90" s="35"/>
      <c r="P90" s="35"/>
      <c r="Q90" s="35"/>
      <c r="R90" s="35"/>
    </row>
    <row r="91" customFormat="false" ht="14" hidden="false" customHeight="false" outlineLevel="0" collapsed="false">
      <c r="M91" s="17" t="s">
        <v>1</v>
      </c>
      <c r="N91" s="18" t="s">
        <v>59</v>
      </c>
      <c r="O91" s="18" t="s">
        <v>203</v>
      </c>
      <c r="P91" s="18" t="s">
        <v>204</v>
      </c>
      <c r="Q91" s="18" t="s">
        <v>62</v>
      </c>
      <c r="R91" s="18" t="s">
        <v>205</v>
      </c>
    </row>
    <row r="92" customFormat="false" ht="26" hidden="false" customHeight="true" outlineLevel="0" collapsed="false">
      <c r="M92" s="24" t="n">
        <v>1</v>
      </c>
      <c r="N92" s="29" t="s">
        <v>323</v>
      </c>
      <c r="O92" s="29" t="s">
        <v>207</v>
      </c>
      <c r="P92" s="24" t="s">
        <v>208</v>
      </c>
      <c r="Q92" s="30" t="s">
        <v>324</v>
      </c>
      <c r="R92" s="24" t="s">
        <v>492</v>
      </c>
    </row>
    <row r="93" customFormat="false" ht="26" hidden="false" customHeight="true" outlineLevel="0" collapsed="false">
      <c r="M93" s="24" t="n">
        <v>2</v>
      </c>
      <c r="N93" s="29" t="s">
        <v>258</v>
      </c>
      <c r="O93" s="29" t="s">
        <v>207</v>
      </c>
      <c r="P93" s="24" t="s">
        <v>208</v>
      </c>
      <c r="Q93" s="30" t="s">
        <v>259</v>
      </c>
      <c r="R93" s="24" t="s">
        <v>493</v>
      </c>
    </row>
    <row r="94" customFormat="false" ht="26" hidden="false" customHeight="true" outlineLevel="0" collapsed="false">
      <c r="M94" s="24" t="n">
        <v>3</v>
      </c>
      <c r="N94" s="29" t="s">
        <v>262</v>
      </c>
      <c r="O94" s="29" t="s">
        <v>207</v>
      </c>
      <c r="P94" s="24" t="s">
        <v>208</v>
      </c>
      <c r="Q94" s="30" t="s">
        <v>263</v>
      </c>
      <c r="R94" s="24" t="s">
        <v>494</v>
      </c>
    </row>
    <row r="95" customFormat="false" ht="26" hidden="false" customHeight="true" outlineLevel="0" collapsed="false">
      <c r="M95" s="24" t="n">
        <v>4</v>
      </c>
      <c r="N95" s="29" t="s">
        <v>248</v>
      </c>
      <c r="O95" s="29" t="s">
        <v>207</v>
      </c>
      <c r="P95" s="24" t="s">
        <v>208</v>
      </c>
      <c r="Q95" s="30" t="s">
        <v>249</v>
      </c>
      <c r="R95" s="24" t="s">
        <v>495</v>
      </c>
    </row>
    <row r="96" customFormat="false" ht="26" hidden="false" customHeight="true" outlineLevel="0" collapsed="false">
      <c r="M96" s="24" t="n">
        <v>5</v>
      </c>
      <c r="N96" s="29" t="s">
        <v>268</v>
      </c>
      <c r="O96" s="29" t="s">
        <v>207</v>
      </c>
      <c r="P96" s="24" t="s">
        <v>208</v>
      </c>
      <c r="Q96" s="30" t="s">
        <v>269</v>
      </c>
      <c r="R96" s="24" t="s">
        <v>496</v>
      </c>
    </row>
    <row r="97" customFormat="false" ht="26" hidden="false" customHeight="true" outlineLevel="0" collapsed="false">
      <c r="M97" s="24" t="n">
        <v>6</v>
      </c>
      <c r="N97" s="29" t="s">
        <v>310</v>
      </c>
      <c r="O97" s="29" t="s">
        <v>207</v>
      </c>
      <c r="P97" s="24" t="s">
        <v>208</v>
      </c>
      <c r="Q97" s="30" t="s">
        <v>311</v>
      </c>
      <c r="R97" s="24" t="s">
        <v>497</v>
      </c>
    </row>
    <row r="98" customFormat="false" ht="26" hidden="false" customHeight="true" outlineLevel="0" collapsed="false">
      <c r="M98" s="24" t="n">
        <v>7</v>
      </c>
      <c r="N98" s="29" t="s">
        <v>272</v>
      </c>
      <c r="O98" s="29" t="s">
        <v>207</v>
      </c>
      <c r="P98" s="24" t="s">
        <v>208</v>
      </c>
      <c r="Q98" s="30" t="s">
        <v>273</v>
      </c>
      <c r="R98" s="24" t="s">
        <v>498</v>
      </c>
    </row>
    <row r="99" customFormat="false" ht="26" hidden="false" customHeight="true" outlineLevel="0" collapsed="false">
      <c r="M99" s="24" t="n">
        <v>8</v>
      </c>
      <c r="N99" s="29" t="s">
        <v>284</v>
      </c>
      <c r="O99" s="29" t="s">
        <v>207</v>
      </c>
      <c r="P99" s="24" t="s">
        <v>208</v>
      </c>
      <c r="Q99" s="30" t="s">
        <v>285</v>
      </c>
      <c r="R99" s="24" t="s">
        <v>499</v>
      </c>
    </row>
    <row r="100" customFormat="false" ht="26" hidden="false" customHeight="true" outlineLevel="0" collapsed="false">
      <c r="M100" s="24" t="n">
        <v>9</v>
      </c>
      <c r="N100" s="29" t="s">
        <v>348</v>
      </c>
      <c r="O100" s="29" t="s">
        <v>207</v>
      </c>
      <c r="P100" s="24" t="s">
        <v>208</v>
      </c>
      <c r="Q100" s="30" t="s">
        <v>349</v>
      </c>
      <c r="R100" s="24" t="s">
        <v>500</v>
      </c>
    </row>
    <row r="101" customFormat="false" ht="26" hidden="false" customHeight="true" outlineLevel="0" collapsed="false">
      <c r="M101" s="24" t="n">
        <v>10</v>
      </c>
      <c r="N101" s="29" t="s">
        <v>387</v>
      </c>
      <c r="O101" s="29" t="s">
        <v>207</v>
      </c>
      <c r="P101" s="24" t="s">
        <v>208</v>
      </c>
      <c r="Q101" s="30" t="s">
        <v>388</v>
      </c>
      <c r="R101" s="24" t="s">
        <v>501</v>
      </c>
    </row>
    <row r="102" customFormat="false" ht="26" hidden="false" customHeight="true" outlineLevel="0" collapsed="false">
      <c r="M102" s="24" t="n">
        <v>11</v>
      </c>
      <c r="N102" s="29" t="s">
        <v>302</v>
      </c>
      <c r="O102" s="29" t="s">
        <v>207</v>
      </c>
      <c r="P102" s="24" t="s">
        <v>208</v>
      </c>
      <c r="Q102" s="30" t="s">
        <v>303</v>
      </c>
      <c r="R102" s="24" t="s">
        <v>502</v>
      </c>
    </row>
    <row r="103" customFormat="false" ht="26" hidden="false" customHeight="true" outlineLevel="0" collapsed="false">
      <c r="M103" s="24" t="n">
        <v>12</v>
      </c>
      <c r="N103" s="29" t="s">
        <v>254</v>
      </c>
      <c r="O103" s="29" t="s">
        <v>207</v>
      </c>
      <c r="P103" s="24" t="s">
        <v>208</v>
      </c>
      <c r="Q103" s="30" t="s">
        <v>255</v>
      </c>
      <c r="R103" s="24" t="s">
        <v>503</v>
      </c>
    </row>
    <row r="104" customFormat="false" ht="26" hidden="false" customHeight="true" outlineLevel="0" collapsed="false">
      <c r="M104" s="24" t="n">
        <v>13</v>
      </c>
      <c r="N104" s="29" t="s">
        <v>276</v>
      </c>
      <c r="O104" s="29" t="s">
        <v>207</v>
      </c>
      <c r="P104" s="24" t="s">
        <v>208</v>
      </c>
      <c r="Q104" s="30" t="s">
        <v>277</v>
      </c>
      <c r="R104" s="24" t="s">
        <v>504</v>
      </c>
    </row>
    <row r="105" customFormat="false" ht="26" hidden="false" customHeight="true" outlineLevel="0" collapsed="false">
      <c r="M105" s="24" t="n">
        <v>14</v>
      </c>
      <c r="N105" s="29" t="s">
        <v>398</v>
      </c>
      <c r="O105" s="29" t="s">
        <v>207</v>
      </c>
      <c r="P105" s="24" t="s">
        <v>208</v>
      </c>
      <c r="Q105" s="30" t="s">
        <v>399</v>
      </c>
      <c r="R105" s="24" t="s">
        <v>505</v>
      </c>
    </row>
    <row r="106" customFormat="false" ht="26" hidden="false" customHeight="true" outlineLevel="0" collapsed="false">
      <c r="M106" s="24" t="n">
        <v>15</v>
      </c>
      <c r="N106" s="29" t="s">
        <v>307</v>
      </c>
      <c r="O106" s="29" t="s">
        <v>207</v>
      </c>
      <c r="P106" s="24" t="s">
        <v>208</v>
      </c>
      <c r="Q106" s="30" t="s">
        <v>308</v>
      </c>
      <c r="R106" s="24" t="s">
        <v>506</v>
      </c>
    </row>
    <row r="107" customFormat="false" ht="26" hidden="false" customHeight="true" outlineLevel="0" collapsed="false">
      <c r="M107" s="24" t="n">
        <v>16</v>
      </c>
      <c r="N107" s="29" t="s">
        <v>290</v>
      </c>
      <c r="O107" s="29" t="s">
        <v>207</v>
      </c>
      <c r="P107" s="24" t="s">
        <v>208</v>
      </c>
      <c r="Q107" s="30" t="s">
        <v>291</v>
      </c>
      <c r="R107" s="24" t="s">
        <v>507</v>
      </c>
    </row>
    <row r="108" customFormat="false" ht="26" hidden="false" customHeight="true" outlineLevel="0" collapsed="false">
      <c r="M108" s="24" t="n">
        <v>17</v>
      </c>
      <c r="N108" s="29" t="s">
        <v>374</v>
      </c>
      <c r="O108" s="29" t="s">
        <v>207</v>
      </c>
      <c r="P108" s="24" t="s">
        <v>208</v>
      </c>
      <c r="Q108" s="30" t="s">
        <v>375</v>
      </c>
      <c r="R108" s="24" t="s">
        <v>508</v>
      </c>
    </row>
    <row r="109" customFormat="false" ht="26" hidden="false" customHeight="true" outlineLevel="0" collapsed="false">
      <c r="M109" s="24" t="n">
        <v>18</v>
      </c>
      <c r="N109" s="29" t="s">
        <v>371</v>
      </c>
      <c r="O109" s="29" t="s">
        <v>207</v>
      </c>
      <c r="P109" s="24" t="s">
        <v>208</v>
      </c>
      <c r="Q109" s="30" t="s">
        <v>372</v>
      </c>
      <c r="R109" s="24" t="s">
        <v>509</v>
      </c>
    </row>
    <row r="110" customFormat="false" ht="26" hidden="false" customHeight="true" outlineLevel="0" collapsed="false">
      <c r="M110" s="24" t="n">
        <v>19</v>
      </c>
      <c r="N110" s="29" t="s">
        <v>459</v>
      </c>
      <c r="O110" s="29" t="s">
        <v>207</v>
      </c>
      <c r="P110" s="24" t="s">
        <v>208</v>
      </c>
      <c r="Q110" s="30" t="s">
        <v>460</v>
      </c>
      <c r="R110" s="24" t="s">
        <v>510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89:R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23" colorId="64" zoomScale="55" zoomScaleNormal="55" zoomScalePageLayoutView="100" workbookViewId="0">
      <selection pane="topLeft" activeCell="A134" activeCellId="0" sqref="A134:R134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51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51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513</v>
      </c>
      <c r="O6" s="19" t="s">
        <v>70</v>
      </c>
      <c r="P6" s="19" t="s">
        <v>108</v>
      </c>
      <c r="Q6" s="22" t="s">
        <v>514</v>
      </c>
      <c r="R6" s="19" t="s">
        <v>515</v>
      </c>
    </row>
    <row r="7" customFormat="false" ht="26" hidden="false" customHeight="true" outlineLevel="0" collapsed="false">
      <c r="A7" s="24" t="n">
        <v>1</v>
      </c>
      <c r="B7" s="21" t="s">
        <v>516</v>
      </c>
      <c r="C7" s="24" t="s">
        <v>207</v>
      </c>
      <c r="D7" s="24" t="s">
        <v>517</v>
      </c>
      <c r="E7" s="24" t="s">
        <v>267</v>
      </c>
      <c r="F7" s="24" t="n">
        <v>97966</v>
      </c>
      <c r="G7" s="25" t="n">
        <v>11765.4</v>
      </c>
      <c r="H7" s="24" t="n">
        <v>14014.8</v>
      </c>
      <c r="I7" s="26" t="n">
        <v>40128</v>
      </c>
      <c r="J7" s="26" t="n">
        <v>41635</v>
      </c>
      <c r="K7" s="27" t="s">
        <v>78</v>
      </c>
      <c r="M7" s="24" t="n">
        <v>2</v>
      </c>
      <c r="N7" s="19" t="s">
        <v>518</v>
      </c>
      <c r="O7" s="19" t="s">
        <v>70</v>
      </c>
      <c r="P7" s="19" t="s">
        <v>108</v>
      </c>
      <c r="Q7" s="22" t="s">
        <v>519</v>
      </c>
      <c r="R7" s="19" t="s">
        <v>515</v>
      </c>
    </row>
    <row r="8" customFormat="false" ht="26" hidden="false" customHeight="true" outlineLevel="0" collapsed="false">
      <c r="A8" s="24" t="n">
        <v>2</v>
      </c>
      <c r="B8" s="21" t="s">
        <v>520</v>
      </c>
      <c r="C8" s="24" t="s">
        <v>207</v>
      </c>
      <c r="D8" s="24" t="s">
        <v>517</v>
      </c>
      <c r="E8" s="24" t="s">
        <v>267</v>
      </c>
      <c r="F8" s="24" t="n">
        <v>203273.2</v>
      </c>
      <c r="G8" s="25" t="n">
        <v>11184.126</v>
      </c>
      <c r="H8" s="24" t="n">
        <v>8841.261</v>
      </c>
      <c r="I8" s="26" t="n">
        <v>40786</v>
      </c>
      <c r="J8" s="26" t="n">
        <v>42195</v>
      </c>
      <c r="K8" s="27" t="s">
        <v>78</v>
      </c>
      <c r="M8" s="24" t="n">
        <v>3</v>
      </c>
      <c r="N8" s="19" t="s">
        <v>521</v>
      </c>
      <c r="O8" s="19" t="s">
        <v>70</v>
      </c>
      <c r="P8" s="19" t="s">
        <v>108</v>
      </c>
      <c r="Q8" s="22" t="s">
        <v>522</v>
      </c>
      <c r="R8" s="19" t="s">
        <v>292</v>
      </c>
    </row>
    <row r="9" customFormat="false" ht="26" hidden="false" customHeight="true" outlineLevel="0" collapsed="false">
      <c r="A9" s="24" t="n">
        <v>3</v>
      </c>
      <c r="B9" s="24" t="s">
        <v>523</v>
      </c>
      <c r="C9" s="24" t="s">
        <v>207</v>
      </c>
      <c r="D9" s="24" t="s">
        <v>517</v>
      </c>
      <c r="E9" s="24" t="s">
        <v>267</v>
      </c>
      <c r="F9" s="24" t="n">
        <v>25435.52</v>
      </c>
      <c r="G9" s="25" t="n">
        <v>1243.05</v>
      </c>
      <c r="H9" s="24" t="n">
        <v>1108.836</v>
      </c>
      <c r="I9" s="26" t="n">
        <v>41527</v>
      </c>
      <c r="J9" s="26" t="n">
        <v>41977</v>
      </c>
      <c r="K9" s="27" t="s">
        <v>78</v>
      </c>
      <c r="M9" s="24" t="n">
        <v>4</v>
      </c>
      <c r="N9" s="19" t="s">
        <v>524</v>
      </c>
      <c r="O9" s="19" t="s">
        <v>70</v>
      </c>
      <c r="P9" s="19" t="s">
        <v>108</v>
      </c>
      <c r="Q9" s="22" t="s">
        <v>525</v>
      </c>
      <c r="R9" s="19" t="s">
        <v>526</v>
      </c>
    </row>
    <row r="10" customFormat="false" ht="26" hidden="false" customHeight="true" outlineLevel="0" collapsed="false">
      <c r="A10" s="24" t="n">
        <v>4</v>
      </c>
      <c r="B10" s="21" t="s">
        <v>527</v>
      </c>
      <c r="C10" s="24" t="s">
        <v>207</v>
      </c>
      <c r="D10" s="24" t="s">
        <v>528</v>
      </c>
      <c r="E10" s="24" t="s">
        <v>267</v>
      </c>
      <c r="F10" s="24" t="n">
        <v>176434.11</v>
      </c>
      <c r="G10" s="24" t="n">
        <v>11203.442</v>
      </c>
      <c r="H10" s="24" t="n">
        <v>9800</v>
      </c>
      <c r="I10" s="28" t="n">
        <v>41654</v>
      </c>
      <c r="J10" s="28" t="n">
        <v>42711</v>
      </c>
      <c r="K10" s="27" t="s">
        <v>78</v>
      </c>
      <c r="M10" s="24" t="n">
        <v>5</v>
      </c>
      <c r="N10" s="29" t="s">
        <v>529</v>
      </c>
      <c r="O10" s="29" t="s">
        <v>70</v>
      </c>
      <c r="P10" s="24" t="s">
        <v>108</v>
      </c>
      <c r="Q10" s="30" t="s">
        <v>530</v>
      </c>
      <c r="R10" s="24" t="s">
        <v>526</v>
      </c>
    </row>
    <row r="11" customFormat="false" ht="26" hidden="false" customHeight="true" outlineLevel="0" collapsed="false">
      <c r="A11" s="24" t="n">
        <v>5</v>
      </c>
      <c r="B11" s="24" t="s">
        <v>531</v>
      </c>
      <c r="C11" s="24" t="s">
        <v>207</v>
      </c>
      <c r="D11" s="24" t="s">
        <v>528</v>
      </c>
      <c r="E11" s="24" t="s">
        <v>267</v>
      </c>
      <c r="F11" s="24" t="n">
        <v>189920</v>
      </c>
      <c r="G11" s="24" t="n">
        <v>20158</v>
      </c>
      <c r="H11" s="24" t="n">
        <v>19420.1</v>
      </c>
      <c r="I11" s="28" t="n">
        <v>41690</v>
      </c>
      <c r="J11" s="28" t="n">
        <v>42607</v>
      </c>
      <c r="K11" s="27" t="s">
        <v>78</v>
      </c>
      <c r="M11" s="24" t="n">
        <v>6</v>
      </c>
      <c r="N11" s="29" t="s">
        <v>532</v>
      </c>
      <c r="O11" s="29" t="s">
        <v>70</v>
      </c>
      <c r="P11" s="24" t="s">
        <v>108</v>
      </c>
      <c r="Q11" s="30" t="s">
        <v>533</v>
      </c>
      <c r="R11" s="24" t="s">
        <v>526</v>
      </c>
    </row>
    <row r="12" customFormat="false" ht="26" hidden="false" customHeight="true" outlineLevel="0" collapsed="false">
      <c r="A12" s="24" t="n">
        <v>6</v>
      </c>
      <c r="B12" s="21" t="s">
        <v>534</v>
      </c>
      <c r="C12" s="24" t="s">
        <v>207</v>
      </c>
      <c r="D12" s="24" t="s">
        <v>528</v>
      </c>
      <c r="E12" s="24" t="s">
        <v>267</v>
      </c>
      <c r="F12" s="24" t="n">
        <v>37612.29</v>
      </c>
      <c r="G12" s="24" t="n">
        <v>886.127</v>
      </c>
      <c r="H12" s="24" t="n">
        <v>886.127</v>
      </c>
      <c r="I12" s="28" t="n">
        <v>41796</v>
      </c>
      <c r="J12" s="28" t="n">
        <v>42048</v>
      </c>
      <c r="K12" s="27" t="s">
        <v>78</v>
      </c>
      <c r="M12" s="24" t="n">
        <v>7</v>
      </c>
      <c r="N12" s="29" t="s">
        <v>535</v>
      </c>
      <c r="O12" s="29" t="s">
        <v>70</v>
      </c>
      <c r="P12" s="24" t="s">
        <v>108</v>
      </c>
      <c r="Q12" s="30" t="s">
        <v>536</v>
      </c>
      <c r="R12" s="24" t="s">
        <v>526</v>
      </c>
    </row>
    <row r="13" customFormat="false" ht="26" hidden="false" customHeight="true" outlineLevel="0" collapsed="false">
      <c r="A13" s="24" t="n">
        <v>7</v>
      </c>
      <c r="B13" s="24" t="s">
        <v>537</v>
      </c>
      <c r="C13" s="24" t="s">
        <v>207</v>
      </c>
      <c r="D13" s="24" t="s">
        <v>528</v>
      </c>
      <c r="E13" s="24" t="s">
        <v>267</v>
      </c>
      <c r="F13" s="24" t="n">
        <v>17882</v>
      </c>
      <c r="G13" s="24" t="n">
        <v>10515.668</v>
      </c>
      <c r="H13" s="24" t="n">
        <v>10515.668</v>
      </c>
      <c r="I13" s="28" t="n">
        <v>41866</v>
      </c>
      <c r="J13" s="28" t="n">
        <v>44519</v>
      </c>
      <c r="K13" s="27" t="s">
        <v>78</v>
      </c>
      <c r="M13" s="24" t="n">
        <v>8</v>
      </c>
      <c r="N13" s="29" t="s">
        <v>538</v>
      </c>
      <c r="O13" s="29" t="s">
        <v>70</v>
      </c>
      <c r="P13" s="24" t="s">
        <v>108</v>
      </c>
      <c r="Q13" s="30" t="s">
        <v>539</v>
      </c>
      <c r="R13" s="24" t="s">
        <v>526</v>
      </c>
    </row>
    <row r="14" customFormat="false" ht="26" hidden="false" customHeight="true" outlineLevel="0" collapsed="false">
      <c r="A14" s="24" t="n">
        <v>8</v>
      </c>
      <c r="B14" s="21" t="s">
        <v>540</v>
      </c>
      <c r="C14" s="24" t="s">
        <v>207</v>
      </c>
      <c r="D14" s="24" t="s">
        <v>528</v>
      </c>
      <c r="E14" s="24" t="s">
        <v>267</v>
      </c>
      <c r="F14" s="24" t="n">
        <v>268818.3</v>
      </c>
      <c r="G14" s="24" t="n">
        <v>41900</v>
      </c>
      <c r="H14" s="24" t="n">
        <v>46700</v>
      </c>
      <c r="I14" s="28" t="n">
        <v>41877</v>
      </c>
      <c r="J14" s="28" t="n">
        <v>43829</v>
      </c>
      <c r="K14" s="27" t="s">
        <v>78</v>
      </c>
      <c r="M14" s="24" t="n">
        <v>9</v>
      </c>
      <c r="N14" s="29" t="s">
        <v>541</v>
      </c>
      <c r="O14" s="29" t="s">
        <v>70</v>
      </c>
      <c r="P14" s="24" t="s">
        <v>108</v>
      </c>
      <c r="Q14" s="30" t="s">
        <v>542</v>
      </c>
      <c r="R14" s="24" t="s">
        <v>543</v>
      </c>
    </row>
    <row r="15" customFormat="false" ht="26" hidden="false" customHeight="true" outlineLevel="0" collapsed="false">
      <c r="A15" s="24" t="n">
        <v>9</v>
      </c>
      <c r="B15" s="21" t="s">
        <v>544</v>
      </c>
      <c r="C15" s="24" t="s">
        <v>207</v>
      </c>
      <c r="D15" s="24" t="s">
        <v>528</v>
      </c>
      <c r="E15" s="24" t="s">
        <v>267</v>
      </c>
      <c r="F15" s="24" t="n">
        <v>34428.2</v>
      </c>
      <c r="G15" s="24" t="n">
        <v>2518.356</v>
      </c>
      <c r="H15" s="24" t="n">
        <v>4772.082</v>
      </c>
      <c r="I15" s="28" t="n">
        <v>41897</v>
      </c>
      <c r="J15" s="28" t="n">
        <v>42361</v>
      </c>
      <c r="K15" s="27" t="s">
        <v>78</v>
      </c>
      <c r="M15" s="24" t="n">
        <v>10</v>
      </c>
      <c r="N15" s="29" t="s">
        <v>545</v>
      </c>
      <c r="O15" s="29" t="s">
        <v>70</v>
      </c>
      <c r="P15" s="24" t="s">
        <v>108</v>
      </c>
      <c r="Q15" s="30" t="s">
        <v>546</v>
      </c>
      <c r="R15" s="24" t="s">
        <v>547</v>
      </c>
    </row>
    <row r="16" customFormat="false" ht="26" hidden="false" customHeight="true" outlineLevel="0" collapsed="false">
      <c r="A16" s="24" t="n">
        <v>10</v>
      </c>
      <c r="B16" s="24" t="s">
        <v>548</v>
      </c>
      <c r="C16" s="24" t="s">
        <v>207</v>
      </c>
      <c r="D16" s="24" t="s">
        <v>528</v>
      </c>
      <c r="E16" s="24" t="s">
        <v>267</v>
      </c>
      <c r="F16" s="24" t="n">
        <v>65200.71</v>
      </c>
      <c r="G16" s="24" t="n">
        <v>1693.22</v>
      </c>
      <c r="H16" s="24" t="n">
        <v>1698.5</v>
      </c>
      <c r="I16" s="28" t="n">
        <v>41891</v>
      </c>
      <c r="J16" s="28" t="n">
        <v>42397</v>
      </c>
      <c r="K16" s="27" t="s">
        <v>78</v>
      </c>
      <c r="M16" s="24" t="n">
        <v>11</v>
      </c>
      <c r="N16" s="29" t="s">
        <v>549</v>
      </c>
      <c r="O16" s="29" t="s">
        <v>70</v>
      </c>
      <c r="P16" s="24" t="s">
        <v>108</v>
      </c>
      <c r="Q16" s="30" t="s">
        <v>550</v>
      </c>
      <c r="R16" s="24" t="s">
        <v>526</v>
      </c>
    </row>
    <row r="17" customFormat="false" ht="26" hidden="false" customHeight="true" outlineLevel="0" collapsed="false">
      <c r="A17" s="24" t="n">
        <v>11</v>
      </c>
      <c r="B17" s="21" t="s">
        <v>551</v>
      </c>
      <c r="C17" s="24" t="s">
        <v>207</v>
      </c>
      <c r="D17" s="24" t="s">
        <v>528</v>
      </c>
      <c r="E17" s="24" t="s">
        <v>267</v>
      </c>
      <c r="F17" s="24" t="n">
        <v>195034</v>
      </c>
      <c r="G17" s="24" t="n">
        <v>91931.061</v>
      </c>
      <c r="H17" s="24" t="n">
        <v>87910.352</v>
      </c>
      <c r="I17" s="28" t="n">
        <v>42022</v>
      </c>
      <c r="J17" s="28" t="n">
        <v>43117</v>
      </c>
      <c r="K17" s="27" t="s">
        <v>78</v>
      </c>
      <c r="M17" s="24" t="n">
        <v>12</v>
      </c>
      <c r="N17" s="29" t="s">
        <v>552</v>
      </c>
      <c r="O17" s="29" t="s">
        <v>70</v>
      </c>
      <c r="P17" s="24" t="s">
        <v>108</v>
      </c>
      <c r="Q17" s="30" t="s">
        <v>553</v>
      </c>
      <c r="R17" s="24" t="s">
        <v>554</v>
      </c>
    </row>
    <row r="18" customFormat="false" ht="26" hidden="false" customHeight="true" outlineLevel="0" collapsed="false">
      <c r="A18" s="24" t="n">
        <v>12</v>
      </c>
      <c r="B18" s="24" t="s">
        <v>555</v>
      </c>
      <c r="C18" s="24" t="s">
        <v>207</v>
      </c>
      <c r="D18" s="24" t="s">
        <v>528</v>
      </c>
      <c r="E18" s="24" t="s">
        <v>267</v>
      </c>
      <c r="F18" s="24" t="n">
        <v>44682.14</v>
      </c>
      <c r="G18" s="24" t="n">
        <v>1918.135</v>
      </c>
      <c r="H18" s="24" t="n">
        <v>1806.914</v>
      </c>
      <c r="I18" s="28" t="n">
        <v>42182</v>
      </c>
      <c r="J18" s="28" t="n">
        <v>42846</v>
      </c>
      <c r="K18" s="27" t="s">
        <v>78</v>
      </c>
      <c r="M18" s="24" t="n">
        <v>13</v>
      </c>
      <c r="N18" s="29" t="s">
        <v>556</v>
      </c>
      <c r="O18" s="29" t="s">
        <v>70</v>
      </c>
      <c r="P18" s="24" t="s">
        <v>108</v>
      </c>
      <c r="Q18" s="30" t="s">
        <v>557</v>
      </c>
      <c r="R18" s="24" t="s">
        <v>333</v>
      </c>
    </row>
    <row r="19" customFormat="false" ht="26" hidden="false" customHeight="true" outlineLevel="0" collapsed="false">
      <c r="A19" s="24" t="n">
        <v>13</v>
      </c>
      <c r="B19" s="21" t="s">
        <v>558</v>
      </c>
      <c r="C19" s="24" t="s">
        <v>207</v>
      </c>
      <c r="D19" s="24" t="s">
        <v>528</v>
      </c>
      <c r="E19" s="24" t="s">
        <v>267</v>
      </c>
      <c r="F19" s="24" t="n">
        <v>15168.82</v>
      </c>
      <c r="G19" s="24" t="n">
        <v>448.269</v>
      </c>
      <c r="H19" s="24" t="n">
        <v>570</v>
      </c>
      <c r="I19" s="28" t="n">
        <v>42583</v>
      </c>
      <c r="J19" s="28" t="n">
        <v>42949</v>
      </c>
      <c r="K19" s="27" t="s">
        <v>78</v>
      </c>
      <c r="M19" s="24" t="n">
        <v>14</v>
      </c>
      <c r="N19" s="29" t="s">
        <v>559</v>
      </c>
      <c r="O19" s="29" t="s">
        <v>560</v>
      </c>
      <c r="P19" s="24" t="s">
        <v>108</v>
      </c>
      <c r="Q19" s="30" t="s">
        <v>561</v>
      </c>
      <c r="R19" s="24" t="s">
        <v>562</v>
      </c>
    </row>
    <row r="20" customFormat="false" ht="26" hidden="false" customHeight="true" outlineLevel="0" collapsed="false">
      <c r="A20" s="24" t="n">
        <v>14</v>
      </c>
      <c r="B20" s="21" t="s">
        <v>563</v>
      </c>
      <c r="C20" s="24" t="s">
        <v>207</v>
      </c>
      <c r="D20" s="24" t="s">
        <v>528</v>
      </c>
      <c r="E20" s="24" t="s">
        <v>267</v>
      </c>
      <c r="F20" s="24" t="n">
        <v>8190</v>
      </c>
      <c r="G20" s="24" t="n">
        <v>716.391</v>
      </c>
      <c r="H20" s="24" t="n">
        <v>724</v>
      </c>
      <c r="I20" s="28" t="n">
        <v>42583</v>
      </c>
      <c r="J20" s="28" t="n">
        <v>42949</v>
      </c>
      <c r="K20" s="27" t="s">
        <v>78</v>
      </c>
      <c r="M20" s="24" t="n">
        <v>15</v>
      </c>
      <c r="N20" s="29" t="s">
        <v>564</v>
      </c>
      <c r="O20" s="29" t="s">
        <v>70</v>
      </c>
      <c r="P20" s="24" t="s">
        <v>108</v>
      </c>
      <c r="Q20" s="30" t="s">
        <v>565</v>
      </c>
      <c r="R20" s="24" t="s">
        <v>526</v>
      </c>
    </row>
    <row r="21" customFormat="false" ht="26" hidden="false" customHeight="true" outlineLevel="0" collapsed="false">
      <c r="A21" s="24" t="n">
        <v>15</v>
      </c>
      <c r="B21" s="21" t="s">
        <v>566</v>
      </c>
      <c r="C21" s="24" t="s">
        <v>207</v>
      </c>
      <c r="D21" s="24" t="s">
        <v>528</v>
      </c>
      <c r="E21" s="24" t="s">
        <v>267</v>
      </c>
      <c r="F21" s="24" t="n">
        <v>126470.3</v>
      </c>
      <c r="G21" s="24" t="n">
        <v>4792.294</v>
      </c>
      <c r="H21" s="24" t="n">
        <v>4981.914</v>
      </c>
      <c r="I21" s="28" t="n">
        <v>42592</v>
      </c>
      <c r="J21" s="28" t="n">
        <v>43517</v>
      </c>
      <c r="K21" s="27" t="s">
        <v>78</v>
      </c>
      <c r="M21" s="24" t="n">
        <v>16</v>
      </c>
      <c r="N21" s="29" t="s">
        <v>567</v>
      </c>
      <c r="O21" s="29" t="s">
        <v>70</v>
      </c>
      <c r="P21" s="24" t="s">
        <v>108</v>
      </c>
      <c r="Q21" s="30" t="s">
        <v>568</v>
      </c>
      <c r="R21" s="24" t="s">
        <v>569</v>
      </c>
    </row>
    <row r="22" customFormat="false" ht="26" hidden="false" customHeight="true" outlineLevel="0" collapsed="false">
      <c r="A22" s="24" t="n">
        <v>16</v>
      </c>
      <c r="B22" s="24" t="s">
        <v>570</v>
      </c>
      <c r="C22" s="24" t="s">
        <v>207</v>
      </c>
      <c r="D22" s="24" t="s">
        <v>528</v>
      </c>
      <c r="E22" s="24" t="s">
        <v>267</v>
      </c>
      <c r="F22" s="24" t="n">
        <v>21908</v>
      </c>
      <c r="G22" s="24" t="n">
        <v>2904.095</v>
      </c>
      <c r="H22" s="24" t="n">
        <v>2784.223</v>
      </c>
      <c r="I22" s="28" t="n">
        <v>42845</v>
      </c>
      <c r="J22" s="28" t="n">
        <v>43495</v>
      </c>
      <c r="K22" s="27" t="s">
        <v>78</v>
      </c>
      <c r="M22" s="24" t="n">
        <v>17</v>
      </c>
      <c r="N22" s="29" t="s">
        <v>571</v>
      </c>
      <c r="O22" s="29" t="s">
        <v>70</v>
      </c>
      <c r="P22" s="24" t="s">
        <v>108</v>
      </c>
      <c r="Q22" s="30" t="s">
        <v>572</v>
      </c>
      <c r="R22" s="24" t="s">
        <v>573</v>
      </c>
    </row>
    <row r="23" customFormat="false" ht="26" hidden="false" customHeight="true" outlineLevel="0" collapsed="false">
      <c r="A23" s="24" t="n">
        <v>17</v>
      </c>
      <c r="B23" s="21" t="s">
        <v>574</v>
      </c>
      <c r="C23" s="24" t="s">
        <v>207</v>
      </c>
      <c r="D23" s="24" t="s">
        <v>528</v>
      </c>
      <c r="E23" s="24" t="s">
        <v>267</v>
      </c>
      <c r="F23" s="24" t="n">
        <v>69954.6</v>
      </c>
      <c r="G23" s="24" t="n">
        <v>4687.308</v>
      </c>
      <c r="H23" s="24" t="n">
        <v>5063.074</v>
      </c>
      <c r="I23" s="28" t="n">
        <v>42836</v>
      </c>
      <c r="J23" s="28" t="n">
        <v>43266</v>
      </c>
      <c r="K23" s="27" t="s">
        <v>78</v>
      </c>
      <c r="M23" s="24" t="n">
        <v>18</v>
      </c>
      <c r="N23" s="29" t="s">
        <v>575</v>
      </c>
      <c r="O23" s="29" t="s">
        <v>70</v>
      </c>
      <c r="P23" s="24" t="s">
        <v>108</v>
      </c>
      <c r="Q23" s="30" t="s">
        <v>576</v>
      </c>
      <c r="R23" s="24" t="s">
        <v>526</v>
      </c>
    </row>
    <row r="24" customFormat="false" ht="26" hidden="false" customHeight="true" outlineLevel="0" collapsed="false">
      <c r="A24" s="24" t="n">
        <v>18</v>
      </c>
      <c r="B24" s="24" t="s">
        <v>577</v>
      </c>
      <c r="C24" s="24" t="s">
        <v>207</v>
      </c>
      <c r="D24" s="24" t="s">
        <v>528</v>
      </c>
      <c r="E24" s="24" t="s">
        <v>267</v>
      </c>
      <c r="F24" s="24" t="n">
        <v>98588.74</v>
      </c>
      <c r="G24" s="24" t="n">
        <v>7935.139</v>
      </c>
      <c r="H24" s="24" t="n">
        <v>8377.512</v>
      </c>
      <c r="I24" s="28" t="n">
        <v>42926</v>
      </c>
      <c r="J24" s="28" t="n">
        <v>43521</v>
      </c>
      <c r="K24" s="27" t="s">
        <v>78</v>
      </c>
      <c r="M24" s="24" t="n">
        <v>19</v>
      </c>
      <c r="N24" s="29" t="s">
        <v>578</v>
      </c>
      <c r="O24" s="29" t="s">
        <v>70</v>
      </c>
      <c r="P24" s="24" t="s">
        <v>108</v>
      </c>
      <c r="Q24" s="30" t="s">
        <v>579</v>
      </c>
      <c r="R24" s="24" t="s">
        <v>580</v>
      </c>
    </row>
    <row r="25" customFormat="false" ht="26" hidden="false" customHeight="true" outlineLevel="0" collapsed="false">
      <c r="A25" s="24" t="n">
        <v>19</v>
      </c>
      <c r="B25" s="24" t="s">
        <v>581</v>
      </c>
      <c r="C25" s="24" t="s">
        <v>207</v>
      </c>
      <c r="D25" s="24" t="s">
        <v>528</v>
      </c>
      <c r="E25" s="24" t="s">
        <v>267</v>
      </c>
      <c r="F25" s="24" t="n">
        <v>82559.3</v>
      </c>
      <c r="G25" s="24" t="n">
        <v>8049.687</v>
      </c>
      <c r="H25" s="24" t="n">
        <v>7675.379</v>
      </c>
      <c r="I25" s="28" t="n">
        <v>42975</v>
      </c>
      <c r="J25" s="28" t="n">
        <v>43371</v>
      </c>
      <c r="K25" s="27" t="s">
        <v>78</v>
      </c>
      <c r="M25" s="24" t="n">
        <v>20</v>
      </c>
      <c r="N25" s="29" t="s">
        <v>582</v>
      </c>
      <c r="O25" s="29" t="s">
        <v>583</v>
      </c>
      <c r="P25" s="24" t="s">
        <v>108</v>
      </c>
      <c r="Q25" s="30" t="s">
        <v>584</v>
      </c>
      <c r="R25" s="24" t="s">
        <v>585</v>
      </c>
    </row>
    <row r="26" customFormat="false" ht="26" hidden="false" customHeight="true" outlineLevel="0" collapsed="false">
      <c r="A26" s="24" t="n">
        <v>20</v>
      </c>
      <c r="B26" s="21" t="s">
        <v>586</v>
      </c>
      <c r="C26" s="24" t="s">
        <v>207</v>
      </c>
      <c r="D26" s="24" t="s">
        <v>528</v>
      </c>
      <c r="E26" s="24" t="s">
        <v>267</v>
      </c>
      <c r="F26" s="24" t="n">
        <v>15607.55</v>
      </c>
      <c r="G26" s="24" t="n">
        <v>653.618</v>
      </c>
      <c r="H26" s="24" t="n">
        <v>587.788</v>
      </c>
      <c r="I26" s="28" t="n">
        <v>42989</v>
      </c>
      <c r="J26" s="28" t="n">
        <v>43265</v>
      </c>
      <c r="K26" s="27" t="s">
        <v>78</v>
      </c>
      <c r="M26" s="24" t="n">
        <v>21</v>
      </c>
      <c r="N26" s="29" t="s">
        <v>587</v>
      </c>
      <c r="O26" s="29" t="s">
        <v>70</v>
      </c>
      <c r="P26" s="24" t="s">
        <v>71</v>
      </c>
      <c r="Q26" s="30" t="s">
        <v>588</v>
      </c>
      <c r="R26" s="24" t="s">
        <v>201</v>
      </c>
    </row>
    <row r="27" customFormat="false" ht="26" hidden="false" customHeight="true" outlineLevel="0" collapsed="false">
      <c r="A27" s="24" t="n">
        <v>21</v>
      </c>
      <c r="B27" s="21" t="s">
        <v>589</v>
      </c>
      <c r="C27" s="24" t="s">
        <v>207</v>
      </c>
      <c r="D27" s="24" t="s">
        <v>528</v>
      </c>
      <c r="E27" s="24" t="s">
        <v>267</v>
      </c>
      <c r="F27" s="24" t="n">
        <v>5056.88</v>
      </c>
      <c r="G27" s="24" t="n">
        <v>308.066</v>
      </c>
      <c r="H27" s="24" t="n">
        <v>287.41</v>
      </c>
      <c r="I27" s="28" t="n">
        <v>42989</v>
      </c>
      <c r="J27" s="28" t="n">
        <v>43265</v>
      </c>
      <c r="K27" s="27" t="s">
        <v>78</v>
      </c>
      <c r="M27" s="24" t="n">
        <v>22</v>
      </c>
      <c r="N27" s="29" t="s">
        <v>590</v>
      </c>
      <c r="O27" s="29" t="s">
        <v>70</v>
      </c>
      <c r="P27" s="24" t="s">
        <v>71</v>
      </c>
      <c r="Q27" s="30" t="s">
        <v>591</v>
      </c>
      <c r="R27" s="24" t="s">
        <v>201</v>
      </c>
    </row>
    <row r="28" customFormat="false" ht="26" hidden="false" customHeight="true" outlineLevel="0" collapsed="false">
      <c r="A28" s="24" t="n">
        <v>22</v>
      </c>
      <c r="B28" s="21" t="s">
        <v>592</v>
      </c>
      <c r="C28" s="24" t="s">
        <v>207</v>
      </c>
      <c r="D28" s="24" t="s">
        <v>528</v>
      </c>
      <c r="E28" s="24" t="s">
        <v>267</v>
      </c>
      <c r="F28" s="24" t="n">
        <v>5390.1</v>
      </c>
      <c r="G28" s="24" t="n">
        <v>709.551</v>
      </c>
      <c r="H28" s="24" t="n">
        <v>702.001</v>
      </c>
      <c r="I28" s="28" t="n">
        <v>43271</v>
      </c>
      <c r="J28" s="28" t="n">
        <v>43706</v>
      </c>
      <c r="K28" s="27" t="s">
        <v>78</v>
      </c>
      <c r="M28" s="24" t="n">
        <v>23</v>
      </c>
      <c r="N28" s="29" t="s">
        <v>593</v>
      </c>
      <c r="O28" s="29" t="s">
        <v>70</v>
      </c>
      <c r="P28" s="24" t="s">
        <v>71</v>
      </c>
      <c r="Q28" s="30" t="s">
        <v>594</v>
      </c>
      <c r="R28" s="24" t="s">
        <v>201</v>
      </c>
    </row>
    <row r="29" customFormat="false" ht="26" hidden="false" customHeight="true" outlineLevel="0" collapsed="false">
      <c r="A29" s="24" t="n">
        <v>23</v>
      </c>
      <c r="B29" s="24" t="s">
        <v>595</v>
      </c>
      <c r="C29" s="24" t="s">
        <v>207</v>
      </c>
      <c r="D29" s="24" t="s">
        <v>528</v>
      </c>
      <c r="E29" s="24" t="s">
        <v>267</v>
      </c>
      <c r="F29" s="24" t="n">
        <v>87163.29</v>
      </c>
      <c r="G29" s="24" t="n">
        <v>14536.416</v>
      </c>
      <c r="H29" s="24" t="n">
        <v>1570.71</v>
      </c>
      <c r="I29" s="28" t="n">
        <v>43563</v>
      </c>
      <c r="J29" s="28" t="n">
        <v>44463</v>
      </c>
      <c r="K29" s="27" t="s">
        <v>78</v>
      </c>
      <c r="M29" s="24" t="n">
        <v>24</v>
      </c>
      <c r="N29" s="29" t="s">
        <v>596</v>
      </c>
      <c r="O29" s="29" t="s">
        <v>70</v>
      </c>
      <c r="P29" s="24" t="s">
        <v>71</v>
      </c>
      <c r="Q29" s="30" t="s">
        <v>597</v>
      </c>
      <c r="R29" s="24" t="s">
        <v>437</v>
      </c>
    </row>
    <row r="30" customFormat="false" ht="26" hidden="false" customHeight="true" outlineLevel="0" collapsed="false">
      <c r="A30" s="24" t="n">
        <v>24</v>
      </c>
      <c r="B30" s="24" t="s">
        <v>598</v>
      </c>
      <c r="C30" s="24" t="s">
        <v>207</v>
      </c>
      <c r="D30" s="24" t="s">
        <v>528</v>
      </c>
      <c r="E30" s="24" t="s">
        <v>267</v>
      </c>
      <c r="F30" s="24" t="n">
        <v>385785.4</v>
      </c>
      <c r="G30" s="24" t="n">
        <v>109099.276</v>
      </c>
      <c r="H30" s="24" t="n">
        <v>104986.971</v>
      </c>
      <c r="I30" s="28" t="n">
        <v>43626</v>
      </c>
      <c r="J30" s="28" t="n">
        <v>44803</v>
      </c>
      <c r="K30" s="27" t="s">
        <v>78</v>
      </c>
      <c r="M30" s="24" t="n">
        <v>25</v>
      </c>
      <c r="N30" s="29" t="s">
        <v>599</v>
      </c>
      <c r="O30" s="29" t="s">
        <v>70</v>
      </c>
      <c r="P30" s="24" t="s">
        <v>71</v>
      </c>
      <c r="Q30" s="30" t="s">
        <v>600</v>
      </c>
      <c r="R30" s="24" t="s">
        <v>162</v>
      </c>
    </row>
    <row r="31" customFormat="false" ht="26" hidden="false" customHeight="true" outlineLevel="0" collapsed="false">
      <c r="A31" s="24" t="n">
        <v>25</v>
      </c>
      <c r="B31" s="24" t="s">
        <v>601</v>
      </c>
      <c r="C31" s="24" t="s">
        <v>207</v>
      </c>
      <c r="D31" s="24" t="s">
        <v>528</v>
      </c>
      <c r="E31" s="24" t="s">
        <v>267</v>
      </c>
      <c r="F31" s="24" t="n">
        <v>137965.72</v>
      </c>
      <c r="G31" s="24" t="n">
        <v>22067.302</v>
      </c>
      <c r="H31" s="24" t="n">
        <v>22067</v>
      </c>
      <c r="I31" s="28" t="n">
        <v>43811</v>
      </c>
      <c r="J31" s="28" t="n">
        <v>45154</v>
      </c>
      <c r="K31" s="27" t="s">
        <v>78</v>
      </c>
      <c r="M31" s="24" t="n">
        <v>26</v>
      </c>
      <c r="N31" s="29" t="s">
        <v>602</v>
      </c>
      <c r="O31" s="29" t="s">
        <v>70</v>
      </c>
      <c r="P31" s="24" t="s">
        <v>71</v>
      </c>
      <c r="Q31" s="30" t="s">
        <v>603</v>
      </c>
      <c r="R31" s="24" t="s">
        <v>201</v>
      </c>
    </row>
    <row r="32" customFormat="false" ht="26" hidden="false" customHeight="true" outlineLevel="0" collapsed="false">
      <c r="A32" s="24" t="n">
        <v>26</v>
      </c>
      <c r="B32" s="24" t="s">
        <v>604</v>
      </c>
      <c r="C32" s="24" t="s">
        <v>207</v>
      </c>
      <c r="D32" s="24" t="s">
        <v>528</v>
      </c>
      <c r="E32" s="24" t="s">
        <v>267</v>
      </c>
      <c r="F32" s="24" t="n">
        <v>22870.89</v>
      </c>
      <c r="G32" s="24" t="n">
        <v>3001.723</v>
      </c>
      <c r="H32" s="24" t="n">
        <v>2035.821</v>
      </c>
      <c r="I32" s="28" t="n">
        <v>43825</v>
      </c>
      <c r="J32" s="28" t="n">
        <v>44264</v>
      </c>
      <c r="K32" s="27" t="s">
        <v>78</v>
      </c>
      <c r="M32" s="24" t="n">
        <v>27</v>
      </c>
      <c r="N32" s="29" t="s">
        <v>605</v>
      </c>
      <c r="O32" s="29" t="s">
        <v>70</v>
      </c>
      <c r="P32" s="24" t="s">
        <v>71</v>
      </c>
      <c r="Q32" s="30" t="s">
        <v>606</v>
      </c>
      <c r="R32" s="24" t="s">
        <v>607</v>
      </c>
    </row>
    <row r="33" customFormat="false" ht="26" hidden="false" customHeight="true" outlineLevel="0" collapsed="false">
      <c r="A33" s="24" t="n">
        <v>27</v>
      </c>
      <c r="B33" s="24" t="s">
        <v>608</v>
      </c>
      <c r="C33" s="24" t="s">
        <v>207</v>
      </c>
      <c r="D33" s="24" t="s">
        <v>528</v>
      </c>
      <c r="E33" s="24" t="s">
        <v>267</v>
      </c>
      <c r="F33" s="24" t="n">
        <v>87276.4</v>
      </c>
      <c r="G33" s="24" t="n">
        <v>10812.213</v>
      </c>
      <c r="H33" s="24" t="n">
        <v>11893.435</v>
      </c>
      <c r="I33" s="28" t="n">
        <v>44114</v>
      </c>
      <c r="J33" s="28" t="n">
        <v>44932</v>
      </c>
      <c r="K33" s="27" t="s">
        <v>78</v>
      </c>
      <c r="M33" s="24" t="n">
        <v>28</v>
      </c>
      <c r="N33" s="29" t="s">
        <v>609</v>
      </c>
      <c r="O33" s="29" t="s">
        <v>70</v>
      </c>
      <c r="P33" s="24" t="s">
        <v>71</v>
      </c>
      <c r="Q33" s="30" t="s">
        <v>610</v>
      </c>
      <c r="R33" s="24" t="s">
        <v>201</v>
      </c>
    </row>
    <row r="34" customFormat="false" ht="26" hidden="false" customHeight="true" outlineLevel="0" collapsed="false">
      <c r="A34" s="24" t="n">
        <v>28</v>
      </c>
      <c r="B34" s="24" t="s">
        <v>611</v>
      </c>
      <c r="C34" s="24" t="s">
        <v>207</v>
      </c>
      <c r="D34" s="24" t="s">
        <v>528</v>
      </c>
      <c r="E34" s="24" t="s">
        <v>267</v>
      </c>
      <c r="F34" s="24" t="n">
        <v>488.3</v>
      </c>
      <c r="G34" s="24" t="n">
        <v>611.66</v>
      </c>
      <c r="H34" s="24" t="n">
        <v>547.529</v>
      </c>
      <c r="I34" s="28" t="n">
        <v>44129</v>
      </c>
      <c r="J34" s="28" t="n">
        <v>44313</v>
      </c>
      <c r="K34" s="27" t="s">
        <v>78</v>
      </c>
      <c r="M34" s="24" t="n">
        <v>29</v>
      </c>
      <c r="N34" s="29" t="s">
        <v>612</v>
      </c>
      <c r="O34" s="29" t="s">
        <v>97</v>
      </c>
      <c r="P34" s="24" t="s">
        <v>71</v>
      </c>
      <c r="Q34" s="30" t="s">
        <v>613</v>
      </c>
      <c r="R34" s="24" t="s">
        <v>172</v>
      </c>
    </row>
    <row r="35" customFormat="false" ht="26" hidden="false" customHeight="true" outlineLevel="0" collapsed="false">
      <c r="A35" s="24" t="n">
        <v>29</v>
      </c>
      <c r="B35" s="24" t="s">
        <v>614</v>
      </c>
      <c r="C35" s="24" t="s">
        <v>207</v>
      </c>
      <c r="D35" s="24" t="s">
        <v>528</v>
      </c>
      <c r="E35" s="24" t="s">
        <v>267</v>
      </c>
      <c r="F35" s="24" t="n">
        <v>72763.714</v>
      </c>
      <c r="G35" s="24" t="n">
        <v>3310.15</v>
      </c>
      <c r="H35" s="24" t="n">
        <v>3484.247</v>
      </c>
      <c r="I35" s="28" t="n">
        <v>44263</v>
      </c>
      <c r="J35" s="28" t="n">
        <v>44524</v>
      </c>
      <c r="K35" s="27" t="s">
        <v>78</v>
      </c>
      <c r="M35" s="24" t="n">
        <v>30</v>
      </c>
      <c r="N35" s="29" t="s">
        <v>615</v>
      </c>
      <c r="O35" s="29" t="s">
        <v>97</v>
      </c>
      <c r="P35" s="24" t="s">
        <v>71</v>
      </c>
      <c r="Q35" s="30" t="s">
        <v>616</v>
      </c>
      <c r="R35" s="24" t="s">
        <v>617</v>
      </c>
    </row>
    <row r="36" customFormat="false" ht="26" hidden="false" customHeight="true" outlineLevel="0" collapsed="false">
      <c r="A36" s="24" t="n">
        <v>30</v>
      </c>
      <c r="B36" s="24" t="s">
        <v>618</v>
      </c>
      <c r="C36" s="24" t="s">
        <v>207</v>
      </c>
      <c r="D36" s="24" t="s">
        <v>528</v>
      </c>
      <c r="E36" s="24" t="s">
        <v>267</v>
      </c>
      <c r="F36" s="24" t="n">
        <v>58074.7</v>
      </c>
      <c r="G36" s="24" t="n">
        <v>2286.613</v>
      </c>
      <c r="H36" s="24" t="n">
        <v>1437.855</v>
      </c>
      <c r="I36" s="28" t="n">
        <v>44300</v>
      </c>
      <c r="J36" s="28" t="n">
        <v>44504</v>
      </c>
      <c r="K36" s="27" t="s">
        <v>78</v>
      </c>
      <c r="M36" s="24" t="n">
        <v>31</v>
      </c>
      <c r="N36" s="29" t="s">
        <v>619</v>
      </c>
      <c r="O36" s="29" t="s">
        <v>70</v>
      </c>
      <c r="P36" s="24" t="s">
        <v>71</v>
      </c>
      <c r="Q36" s="30" t="s">
        <v>620</v>
      </c>
      <c r="R36" s="24" t="s">
        <v>515</v>
      </c>
    </row>
    <row r="37" customFormat="false" ht="26" hidden="false" customHeight="true" outlineLevel="0" collapsed="false">
      <c r="A37" s="24" t="n">
        <v>31</v>
      </c>
      <c r="B37" s="21" t="s">
        <v>621</v>
      </c>
      <c r="C37" s="24" t="s">
        <v>207</v>
      </c>
      <c r="D37" s="24" t="s">
        <v>528</v>
      </c>
      <c r="E37" s="24" t="s">
        <v>267</v>
      </c>
      <c r="F37" s="24" t="n">
        <v>7932.04</v>
      </c>
      <c r="G37" s="24" t="n">
        <v>2389.646</v>
      </c>
      <c r="H37" s="24" t="n">
        <v>1960.692</v>
      </c>
      <c r="I37" s="28" t="n">
        <v>44444</v>
      </c>
      <c r="J37" s="28" t="n">
        <v>44718</v>
      </c>
      <c r="K37" s="27" t="s">
        <v>78</v>
      </c>
      <c r="M37" s="24" t="n">
        <v>32</v>
      </c>
      <c r="N37" s="29" t="s">
        <v>622</v>
      </c>
      <c r="O37" s="29" t="s">
        <v>70</v>
      </c>
      <c r="P37" s="24" t="s">
        <v>71</v>
      </c>
      <c r="Q37" s="30" t="s">
        <v>623</v>
      </c>
      <c r="R37" s="24" t="s">
        <v>526</v>
      </c>
    </row>
    <row r="38" customFormat="false" ht="26" hidden="false" customHeight="true" outlineLevel="0" collapsed="false">
      <c r="A38" s="24" t="n">
        <v>32</v>
      </c>
      <c r="B38" s="21" t="s">
        <v>624</v>
      </c>
      <c r="C38" s="24" t="s">
        <v>207</v>
      </c>
      <c r="D38" s="24" t="s">
        <v>528</v>
      </c>
      <c r="E38" s="24" t="s">
        <v>267</v>
      </c>
      <c r="F38" s="24" t="n">
        <v>243337.18</v>
      </c>
      <c r="G38" s="24" t="n">
        <v>13655.276</v>
      </c>
      <c r="H38" s="24" t="n">
        <v>7484.142</v>
      </c>
      <c r="I38" s="28" t="n">
        <v>44501</v>
      </c>
      <c r="J38" s="28" t="n">
        <v>44935</v>
      </c>
      <c r="K38" s="27" t="s">
        <v>78</v>
      </c>
      <c r="M38" s="24" t="n">
        <v>33</v>
      </c>
      <c r="N38" s="29" t="s">
        <v>625</v>
      </c>
      <c r="O38" s="29" t="s">
        <v>70</v>
      </c>
      <c r="P38" s="24" t="s">
        <v>71</v>
      </c>
      <c r="Q38" s="30" t="s">
        <v>626</v>
      </c>
      <c r="R38" s="24" t="s">
        <v>627</v>
      </c>
    </row>
    <row r="39" customFormat="false" ht="26" hidden="false" customHeight="true" outlineLevel="0" collapsed="false">
      <c r="A39" s="24" t="n">
        <v>33</v>
      </c>
      <c r="B39" s="21" t="s">
        <v>628</v>
      </c>
      <c r="C39" s="24" t="s">
        <v>207</v>
      </c>
      <c r="D39" s="24" t="s">
        <v>528</v>
      </c>
      <c r="E39" s="24" t="s">
        <v>267</v>
      </c>
      <c r="F39" s="24" t="n">
        <v>19715.13</v>
      </c>
      <c r="G39" s="24" t="n">
        <v>2825.064</v>
      </c>
      <c r="H39" s="24" t="n">
        <v>2919.326</v>
      </c>
      <c r="I39" s="28" t="n">
        <v>44502</v>
      </c>
      <c r="J39" s="28" t="n">
        <v>44875</v>
      </c>
      <c r="K39" s="27" t="s">
        <v>78</v>
      </c>
      <c r="M39" s="24" t="n">
        <v>34</v>
      </c>
      <c r="N39" s="29" t="s">
        <v>629</v>
      </c>
      <c r="O39" s="29" t="s">
        <v>70</v>
      </c>
      <c r="P39" s="24" t="s">
        <v>71</v>
      </c>
      <c r="Q39" s="30" t="s">
        <v>630</v>
      </c>
      <c r="R39" s="24" t="s">
        <v>292</v>
      </c>
    </row>
    <row r="40" customFormat="false" ht="26" hidden="false" customHeight="true" outlineLevel="0" collapsed="false">
      <c r="A40" s="24" t="n">
        <v>34</v>
      </c>
      <c r="B40" s="21" t="s">
        <v>631</v>
      </c>
      <c r="C40" s="24" t="s">
        <v>207</v>
      </c>
      <c r="D40" s="24" t="s">
        <v>528</v>
      </c>
      <c r="E40" s="24" t="s">
        <v>267</v>
      </c>
      <c r="F40" s="24" t="n">
        <v>96080</v>
      </c>
      <c r="G40" s="24" t="n">
        <v>2789.334</v>
      </c>
      <c r="H40" s="24" t="n">
        <v>2686.186</v>
      </c>
      <c r="I40" s="28" t="n">
        <v>44635</v>
      </c>
      <c r="J40" s="28" t="n">
        <v>44986</v>
      </c>
      <c r="K40" s="27" t="s">
        <v>78</v>
      </c>
      <c r="M40" s="24" t="n">
        <v>35</v>
      </c>
      <c r="N40" s="29" t="s">
        <v>632</v>
      </c>
      <c r="O40" s="29" t="s">
        <v>70</v>
      </c>
      <c r="P40" s="24" t="s">
        <v>71</v>
      </c>
      <c r="Q40" s="30" t="s">
        <v>633</v>
      </c>
      <c r="R40" s="24" t="s">
        <v>634</v>
      </c>
    </row>
    <row r="41" customFormat="false" ht="26" hidden="false" customHeight="true" outlineLevel="0" collapsed="false">
      <c r="A41" s="24" t="n">
        <v>35</v>
      </c>
      <c r="B41" s="21" t="s">
        <v>635</v>
      </c>
      <c r="C41" s="24" t="s">
        <v>207</v>
      </c>
      <c r="D41" s="24" t="s">
        <v>528</v>
      </c>
      <c r="E41" s="24" t="s">
        <v>267</v>
      </c>
      <c r="F41" s="24" t="n">
        <v>125434</v>
      </c>
      <c r="G41" s="24" t="n">
        <v>9494.512</v>
      </c>
      <c r="H41" s="24" t="n">
        <v>9816.843</v>
      </c>
      <c r="I41" s="28" t="n">
        <v>44708</v>
      </c>
      <c r="J41" s="28" t="n">
        <v>44944</v>
      </c>
      <c r="K41" s="27" t="s">
        <v>78</v>
      </c>
      <c r="M41" s="24" t="n">
        <v>36</v>
      </c>
      <c r="N41" s="29" t="s">
        <v>636</v>
      </c>
      <c r="O41" s="29" t="s">
        <v>70</v>
      </c>
      <c r="P41" s="24" t="s">
        <v>71</v>
      </c>
      <c r="Q41" s="30" t="s">
        <v>637</v>
      </c>
      <c r="R41" s="24" t="s">
        <v>638</v>
      </c>
    </row>
    <row r="42" customFormat="false" ht="26" hidden="false" customHeight="true" outlineLevel="0" collapsed="false">
      <c r="A42" s="24" t="n">
        <v>36</v>
      </c>
      <c r="B42" s="21" t="s">
        <v>639</v>
      </c>
      <c r="C42" s="24" t="s">
        <v>207</v>
      </c>
      <c r="D42" s="24" t="s">
        <v>640</v>
      </c>
      <c r="E42" s="24" t="s">
        <v>289</v>
      </c>
      <c r="F42" s="24" t="n">
        <v>608</v>
      </c>
      <c r="G42" s="24" t="n">
        <v>28311.233</v>
      </c>
      <c r="H42" s="24" t="n">
        <v>2640.308</v>
      </c>
      <c r="I42" s="28" t="n">
        <v>41291</v>
      </c>
      <c r="J42" s="28" t="n">
        <v>43731</v>
      </c>
      <c r="K42" s="27" t="s">
        <v>78</v>
      </c>
      <c r="M42" s="24" t="n">
        <v>37</v>
      </c>
      <c r="N42" s="29" t="s">
        <v>641</v>
      </c>
      <c r="O42" s="29" t="s">
        <v>70</v>
      </c>
      <c r="P42" s="24" t="s">
        <v>71</v>
      </c>
      <c r="Q42" s="30" t="s">
        <v>642</v>
      </c>
      <c r="R42" s="24" t="s">
        <v>643</v>
      </c>
    </row>
    <row r="43" customFormat="false" ht="26" hidden="false" customHeight="true" outlineLevel="0" collapsed="false">
      <c r="A43" s="24" t="n">
        <v>37</v>
      </c>
      <c r="B43" s="21" t="s">
        <v>644</v>
      </c>
      <c r="C43" s="24" t="s">
        <v>207</v>
      </c>
      <c r="D43" s="24" t="s">
        <v>640</v>
      </c>
      <c r="E43" s="24" t="s">
        <v>289</v>
      </c>
      <c r="F43" s="24" t="n">
        <v>570</v>
      </c>
      <c r="G43" s="24" t="n">
        <v>41900</v>
      </c>
      <c r="H43" s="24" t="n">
        <v>46700</v>
      </c>
      <c r="I43" s="28" t="n">
        <v>41877</v>
      </c>
      <c r="J43" s="28" t="n">
        <v>43829</v>
      </c>
      <c r="K43" s="27" t="s">
        <v>78</v>
      </c>
      <c r="M43" s="24" t="n">
        <v>38</v>
      </c>
      <c r="N43" s="29" t="s">
        <v>645</v>
      </c>
      <c r="O43" s="29" t="s">
        <v>70</v>
      </c>
      <c r="P43" s="24" t="s">
        <v>71</v>
      </c>
      <c r="Q43" s="30" t="s">
        <v>646</v>
      </c>
      <c r="R43" s="24" t="s">
        <v>292</v>
      </c>
    </row>
    <row r="44" customFormat="false" ht="26" hidden="false" customHeight="true" outlineLevel="0" collapsed="false">
      <c r="A44" s="24" t="n">
        <v>38</v>
      </c>
      <c r="B44" s="24" t="s">
        <v>647</v>
      </c>
      <c r="C44" s="24" t="s">
        <v>207</v>
      </c>
      <c r="D44" s="24" t="s">
        <v>640</v>
      </c>
      <c r="E44" s="24" t="s">
        <v>289</v>
      </c>
      <c r="F44" s="24" t="n">
        <v>663</v>
      </c>
      <c r="G44" s="24" t="n">
        <v>18370.445</v>
      </c>
      <c r="H44" s="24" t="n">
        <v>17210.412</v>
      </c>
      <c r="I44" s="28" t="n">
        <v>42156</v>
      </c>
      <c r="J44" s="28" t="n">
        <v>43805</v>
      </c>
      <c r="K44" s="27" t="s">
        <v>78</v>
      </c>
      <c r="M44" s="24" t="n">
        <v>39</v>
      </c>
      <c r="N44" s="29" t="s">
        <v>648</v>
      </c>
      <c r="O44" s="29" t="s">
        <v>70</v>
      </c>
      <c r="P44" s="24" t="s">
        <v>71</v>
      </c>
      <c r="Q44" s="30" t="s">
        <v>649</v>
      </c>
      <c r="R44" s="24" t="s">
        <v>650</v>
      </c>
    </row>
    <row r="45" customFormat="false" ht="26" hidden="false" customHeight="true" outlineLevel="0" collapsed="false">
      <c r="A45" s="24" t="n">
        <v>39</v>
      </c>
      <c r="B45" s="21" t="s">
        <v>651</v>
      </c>
      <c r="C45" s="24" t="s">
        <v>207</v>
      </c>
      <c r="D45" s="24" t="s">
        <v>640</v>
      </c>
      <c r="E45" s="24" t="s">
        <v>652</v>
      </c>
      <c r="F45" s="24" t="n">
        <v>130</v>
      </c>
      <c r="G45" s="24" t="n">
        <v>28625.412</v>
      </c>
      <c r="H45" s="24" t="n">
        <v>30704.445</v>
      </c>
      <c r="I45" s="28" t="n">
        <v>42430</v>
      </c>
      <c r="J45" s="28" t="n">
        <v>44181</v>
      </c>
      <c r="K45" s="27" t="s">
        <v>78</v>
      </c>
      <c r="M45" s="24" t="n">
        <v>40</v>
      </c>
      <c r="N45" s="29" t="s">
        <v>653</v>
      </c>
      <c r="O45" s="29" t="s">
        <v>70</v>
      </c>
      <c r="P45" s="24" t="s">
        <v>71</v>
      </c>
      <c r="Q45" s="30" t="s">
        <v>654</v>
      </c>
      <c r="R45" s="24" t="s">
        <v>526</v>
      </c>
    </row>
    <row r="46" customFormat="false" ht="26" hidden="false" customHeight="true" outlineLevel="0" collapsed="false">
      <c r="A46" s="24" t="n">
        <v>40</v>
      </c>
      <c r="B46" s="24" t="s">
        <v>655</v>
      </c>
      <c r="C46" s="24" t="s">
        <v>207</v>
      </c>
      <c r="D46" s="24" t="s">
        <v>640</v>
      </c>
      <c r="E46" s="24" t="s">
        <v>289</v>
      </c>
      <c r="F46" s="24" t="n">
        <v>702</v>
      </c>
      <c r="G46" s="24" t="n">
        <v>109099.276</v>
      </c>
      <c r="H46" s="24" t="n">
        <v>104986.971</v>
      </c>
      <c r="I46" s="28" t="n">
        <v>43626</v>
      </c>
      <c r="J46" s="28" t="n">
        <v>44803</v>
      </c>
      <c r="K46" s="27" t="s">
        <v>78</v>
      </c>
      <c r="M46" s="24" t="n">
        <v>41</v>
      </c>
      <c r="N46" s="29" t="s">
        <v>656</v>
      </c>
      <c r="O46" s="29" t="s">
        <v>70</v>
      </c>
      <c r="P46" s="24" t="s">
        <v>71</v>
      </c>
      <c r="Q46" s="30" t="s">
        <v>657</v>
      </c>
      <c r="R46" s="24" t="s">
        <v>526</v>
      </c>
    </row>
    <row r="47" customFormat="false" ht="26" hidden="false" customHeight="true" outlineLevel="0" collapsed="false">
      <c r="A47" s="24" t="n">
        <v>41</v>
      </c>
      <c r="B47" s="24" t="s">
        <v>658</v>
      </c>
      <c r="C47" s="24" t="s">
        <v>207</v>
      </c>
      <c r="D47" s="24" t="s">
        <v>640</v>
      </c>
      <c r="E47" s="24" t="s">
        <v>289</v>
      </c>
      <c r="F47" s="24" t="n">
        <v>812</v>
      </c>
      <c r="G47" s="24" t="n">
        <v>109099.276</v>
      </c>
      <c r="H47" s="24" t="n">
        <v>104986.971</v>
      </c>
      <c r="I47" s="28" t="n">
        <v>43626</v>
      </c>
      <c r="J47" s="28" t="n">
        <v>44803</v>
      </c>
      <c r="K47" s="27" t="s">
        <v>78</v>
      </c>
      <c r="M47" s="24" t="n">
        <v>42</v>
      </c>
      <c r="N47" s="29" t="s">
        <v>659</v>
      </c>
      <c r="O47" s="29" t="s">
        <v>70</v>
      </c>
      <c r="P47" s="24" t="s">
        <v>71</v>
      </c>
      <c r="Q47" s="30" t="s">
        <v>660</v>
      </c>
      <c r="R47" s="24" t="s">
        <v>661</v>
      </c>
    </row>
    <row r="48" customFormat="false" ht="26" hidden="false" customHeight="true" outlineLevel="0" collapsed="false">
      <c r="A48" s="24" t="n">
        <v>42</v>
      </c>
      <c r="B48" s="24" t="s">
        <v>662</v>
      </c>
      <c r="C48" s="24" t="s">
        <v>207</v>
      </c>
      <c r="D48" s="24" t="s">
        <v>640</v>
      </c>
      <c r="E48" s="24" t="s">
        <v>289</v>
      </c>
      <c r="F48" s="24" t="n">
        <v>797</v>
      </c>
      <c r="G48" s="24" t="n">
        <v>109099.276</v>
      </c>
      <c r="H48" s="24" t="n">
        <v>104986.971</v>
      </c>
      <c r="I48" s="28" t="n">
        <v>43626</v>
      </c>
      <c r="J48" s="28" t="n">
        <v>44803</v>
      </c>
      <c r="K48" s="27" t="s">
        <v>78</v>
      </c>
      <c r="M48" s="24" t="n">
        <v>43</v>
      </c>
      <c r="N48" s="29" t="s">
        <v>663</v>
      </c>
      <c r="O48" s="29" t="s">
        <v>70</v>
      </c>
      <c r="P48" s="24" t="s">
        <v>71</v>
      </c>
      <c r="Q48" s="30" t="s">
        <v>664</v>
      </c>
      <c r="R48" s="24" t="s">
        <v>292</v>
      </c>
    </row>
    <row r="49" customFormat="false" ht="26" hidden="false" customHeight="true" outlineLevel="0" collapsed="false">
      <c r="A49" s="24" t="n">
        <v>43</v>
      </c>
      <c r="B49" s="21" t="s">
        <v>665</v>
      </c>
      <c r="C49" s="24" t="s">
        <v>207</v>
      </c>
      <c r="D49" s="24" t="s">
        <v>666</v>
      </c>
      <c r="E49" s="24" t="s">
        <v>289</v>
      </c>
      <c r="F49" s="24" t="n">
        <v>570</v>
      </c>
      <c r="G49" s="24" t="n">
        <v>28311.233</v>
      </c>
      <c r="H49" s="24" t="n">
        <v>26430.308</v>
      </c>
      <c r="I49" s="28" t="n">
        <v>41291</v>
      </c>
      <c r="J49" s="28" t="n">
        <v>43731</v>
      </c>
      <c r="K49" s="27" t="s">
        <v>78</v>
      </c>
      <c r="M49" s="24" t="n">
        <v>44</v>
      </c>
      <c r="N49" s="29" t="s">
        <v>667</v>
      </c>
      <c r="O49" s="29" t="s">
        <v>70</v>
      </c>
      <c r="P49" s="24" t="s">
        <v>71</v>
      </c>
      <c r="Q49" s="30" t="s">
        <v>668</v>
      </c>
      <c r="R49" s="24" t="s">
        <v>669</v>
      </c>
    </row>
    <row r="50" customFormat="false" ht="26" hidden="false" customHeight="true" outlineLevel="0" collapsed="false">
      <c r="A50" s="24" t="n">
        <v>44</v>
      </c>
      <c r="B50" s="21" t="s">
        <v>670</v>
      </c>
      <c r="C50" s="24" t="s">
        <v>207</v>
      </c>
      <c r="D50" s="24" t="s">
        <v>666</v>
      </c>
      <c r="E50" s="24" t="s">
        <v>289</v>
      </c>
      <c r="F50" s="24" t="n">
        <v>600</v>
      </c>
      <c r="G50" s="24" t="n">
        <v>59429.022</v>
      </c>
      <c r="H50" s="24" t="n">
        <v>58127.255</v>
      </c>
      <c r="I50" s="28" t="n">
        <v>42022</v>
      </c>
      <c r="J50" s="28" t="n">
        <v>43117</v>
      </c>
      <c r="K50" s="27" t="s">
        <v>78</v>
      </c>
      <c r="M50" s="24" t="n">
        <v>45</v>
      </c>
      <c r="N50" s="29" t="s">
        <v>671</v>
      </c>
      <c r="O50" s="29" t="s">
        <v>70</v>
      </c>
      <c r="P50" s="24" t="s">
        <v>71</v>
      </c>
      <c r="Q50" s="30" t="s">
        <v>672</v>
      </c>
      <c r="R50" s="24" t="s">
        <v>526</v>
      </c>
    </row>
    <row r="51" customFormat="false" ht="26" hidden="false" customHeight="true" outlineLevel="0" collapsed="false">
      <c r="A51" s="24" t="n">
        <v>45</v>
      </c>
      <c r="B51" s="24" t="s">
        <v>673</v>
      </c>
      <c r="C51" s="24" t="s">
        <v>207</v>
      </c>
      <c r="D51" s="24" t="s">
        <v>666</v>
      </c>
      <c r="E51" s="24" t="s">
        <v>289</v>
      </c>
      <c r="F51" s="24" t="n">
        <v>694</v>
      </c>
      <c r="G51" s="24" t="n">
        <v>18700.479</v>
      </c>
      <c r="H51" s="24" t="n">
        <v>23000</v>
      </c>
      <c r="I51" s="28" t="n">
        <v>42566</v>
      </c>
      <c r="J51" s="28" t="n">
        <v>44190</v>
      </c>
      <c r="K51" s="27" t="s">
        <v>78</v>
      </c>
      <c r="M51" s="24" t="n">
        <v>46</v>
      </c>
      <c r="N51" s="29" t="s">
        <v>674</v>
      </c>
      <c r="O51" s="29" t="s">
        <v>70</v>
      </c>
      <c r="P51" s="24" t="s">
        <v>71</v>
      </c>
      <c r="Q51" s="30" t="s">
        <v>675</v>
      </c>
      <c r="R51" s="24" t="s">
        <v>201</v>
      </c>
    </row>
    <row r="52" customFormat="false" ht="26" hidden="false" customHeight="true" outlineLevel="0" collapsed="false">
      <c r="A52" s="24" t="n">
        <v>46</v>
      </c>
      <c r="B52" s="21" t="s">
        <v>676</v>
      </c>
      <c r="C52" s="24" t="s">
        <v>207</v>
      </c>
      <c r="D52" s="24" t="s">
        <v>666</v>
      </c>
      <c r="E52" s="24" t="s">
        <v>289</v>
      </c>
      <c r="F52" s="24" t="n">
        <v>782</v>
      </c>
      <c r="G52" s="24" t="n">
        <v>49998.617</v>
      </c>
      <c r="H52" s="24" t="n">
        <v>49998.617</v>
      </c>
      <c r="I52" s="28" t="n">
        <v>42748</v>
      </c>
      <c r="J52" s="28" t="n">
        <v>43731</v>
      </c>
      <c r="K52" s="27" t="s">
        <v>78</v>
      </c>
      <c r="M52" s="24" t="n">
        <v>47</v>
      </c>
      <c r="N52" s="29" t="s">
        <v>677</v>
      </c>
      <c r="O52" s="29" t="s">
        <v>70</v>
      </c>
      <c r="P52" s="24" t="s">
        <v>71</v>
      </c>
      <c r="Q52" s="30" t="s">
        <v>678</v>
      </c>
      <c r="R52" s="24" t="s">
        <v>201</v>
      </c>
    </row>
    <row r="53" customFormat="false" ht="26" hidden="false" customHeight="true" outlineLevel="0" collapsed="false">
      <c r="A53" s="24" t="n">
        <v>47</v>
      </c>
      <c r="B53" s="24" t="s">
        <v>679</v>
      </c>
      <c r="C53" s="24" t="s">
        <v>207</v>
      </c>
      <c r="D53" s="24" t="s">
        <v>640</v>
      </c>
      <c r="E53" s="24" t="s">
        <v>289</v>
      </c>
      <c r="F53" s="24" t="n">
        <v>657</v>
      </c>
      <c r="G53" s="24" t="n">
        <v>88750</v>
      </c>
      <c r="H53" s="24" t="n">
        <v>89022.084</v>
      </c>
      <c r="I53" s="28" t="n">
        <v>43811</v>
      </c>
      <c r="J53" s="28" t="n">
        <v>45154</v>
      </c>
      <c r="K53" s="27" t="s">
        <v>78</v>
      </c>
      <c r="M53" s="24" t="n">
        <v>48</v>
      </c>
      <c r="N53" s="29" t="s">
        <v>680</v>
      </c>
      <c r="O53" s="29" t="s">
        <v>70</v>
      </c>
      <c r="P53" s="24" t="s">
        <v>71</v>
      </c>
      <c r="Q53" s="30" t="s">
        <v>681</v>
      </c>
      <c r="R53" s="24" t="s">
        <v>201</v>
      </c>
    </row>
    <row r="54" customFormat="false" ht="26" hidden="false" customHeight="true" outlineLevel="0" collapsed="false">
      <c r="A54" s="24" t="n">
        <v>48</v>
      </c>
      <c r="B54" s="24" t="s">
        <v>682</v>
      </c>
      <c r="C54" s="24" t="s">
        <v>207</v>
      </c>
      <c r="D54" s="24" t="s">
        <v>640</v>
      </c>
      <c r="E54" s="24" t="s">
        <v>289</v>
      </c>
      <c r="F54" s="24" t="n">
        <v>638</v>
      </c>
      <c r="G54" s="24" t="n">
        <v>88750</v>
      </c>
      <c r="H54" s="24" t="n">
        <v>89022.084</v>
      </c>
      <c r="I54" s="28" t="n">
        <v>43811</v>
      </c>
      <c r="J54" s="28" t="n">
        <v>45154</v>
      </c>
      <c r="K54" s="27" t="s">
        <v>78</v>
      </c>
      <c r="M54" s="24" t="n">
        <v>49</v>
      </c>
      <c r="N54" s="29" t="s">
        <v>683</v>
      </c>
      <c r="O54" s="29" t="s">
        <v>70</v>
      </c>
      <c r="P54" s="24" t="s">
        <v>71</v>
      </c>
      <c r="Q54" s="30" t="s">
        <v>684</v>
      </c>
      <c r="R54" s="24" t="s">
        <v>607</v>
      </c>
    </row>
    <row r="55" customFormat="false" ht="26" hidden="false" customHeight="true" outlineLevel="0" collapsed="false">
      <c r="M55" s="24" t="n">
        <v>50</v>
      </c>
      <c r="N55" s="29" t="s">
        <v>685</v>
      </c>
      <c r="O55" s="29" t="s">
        <v>70</v>
      </c>
      <c r="P55" s="24" t="s">
        <v>71</v>
      </c>
      <c r="Q55" s="30" t="s">
        <v>686</v>
      </c>
      <c r="R55" s="24" t="s">
        <v>687</v>
      </c>
    </row>
    <row r="56" customFormat="false" ht="26" hidden="false" customHeight="true" outlineLevel="0" collapsed="false">
      <c r="M56" s="24" t="n">
        <v>51</v>
      </c>
      <c r="N56" s="29" t="s">
        <v>688</v>
      </c>
      <c r="O56" s="29" t="s">
        <v>70</v>
      </c>
      <c r="P56" s="24" t="s">
        <v>71</v>
      </c>
      <c r="Q56" s="30" t="s">
        <v>689</v>
      </c>
      <c r="R56" s="24" t="s">
        <v>292</v>
      </c>
    </row>
    <row r="57" customFormat="false" ht="26" hidden="false" customHeight="true" outlineLevel="0" collapsed="false">
      <c r="M57" s="24" t="n">
        <v>52</v>
      </c>
      <c r="N57" s="29" t="s">
        <v>690</v>
      </c>
      <c r="O57" s="29" t="s">
        <v>70</v>
      </c>
      <c r="P57" s="24" t="s">
        <v>71</v>
      </c>
      <c r="Q57" s="30" t="s">
        <v>691</v>
      </c>
      <c r="R57" s="24" t="s">
        <v>292</v>
      </c>
    </row>
    <row r="58" customFormat="false" ht="26" hidden="false" customHeight="true" outlineLevel="0" collapsed="false">
      <c r="M58" s="24" t="n">
        <v>53</v>
      </c>
      <c r="N58" s="29" t="s">
        <v>692</v>
      </c>
      <c r="O58" s="29" t="s">
        <v>70</v>
      </c>
      <c r="P58" s="24" t="s">
        <v>71</v>
      </c>
      <c r="Q58" s="30" t="s">
        <v>693</v>
      </c>
      <c r="R58" s="24" t="s">
        <v>694</v>
      </c>
    </row>
    <row r="59" customFormat="false" ht="26" hidden="false" customHeight="true" outlineLevel="0" collapsed="false">
      <c r="M59" s="24" t="n">
        <v>54</v>
      </c>
      <c r="N59" s="29" t="s">
        <v>695</v>
      </c>
      <c r="O59" s="29" t="s">
        <v>97</v>
      </c>
      <c r="P59" s="24" t="s">
        <v>71</v>
      </c>
      <c r="Q59" s="30" t="s">
        <v>696</v>
      </c>
      <c r="R59" s="24" t="s">
        <v>697</v>
      </c>
    </row>
    <row r="60" customFormat="false" ht="26" hidden="false" customHeight="true" outlineLevel="0" collapsed="false">
      <c r="M60" s="24" t="n">
        <v>55</v>
      </c>
      <c r="N60" s="29" t="s">
        <v>698</v>
      </c>
      <c r="O60" s="29" t="s">
        <v>70</v>
      </c>
      <c r="P60" s="24" t="s">
        <v>71</v>
      </c>
      <c r="Q60" s="30" t="s">
        <v>699</v>
      </c>
      <c r="R60" s="24" t="s">
        <v>700</v>
      </c>
    </row>
    <row r="61" customFormat="false" ht="26" hidden="false" customHeight="true" outlineLevel="0" collapsed="false">
      <c r="M61" s="24" t="n">
        <v>56</v>
      </c>
      <c r="N61" s="29" t="s">
        <v>701</v>
      </c>
      <c r="O61" s="29" t="s">
        <v>97</v>
      </c>
      <c r="P61" s="24" t="s">
        <v>71</v>
      </c>
      <c r="Q61" s="30" t="s">
        <v>702</v>
      </c>
      <c r="R61" s="24" t="s">
        <v>703</v>
      </c>
    </row>
    <row r="62" customFormat="false" ht="26" hidden="false" customHeight="true" outlineLevel="0" collapsed="false">
      <c r="M62" s="24" t="n">
        <v>57</v>
      </c>
      <c r="N62" s="29" t="s">
        <v>704</v>
      </c>
      <c r="O62" s="29" t="s">
        <v>70</v>
      </c>
      <c r="P62" s="24" t="s">
        <v>71</v>
      </c>
      <c r="Q62" s="30" t="s">
        <v>705</v>
      </c>
      <c r="R62" s="24" t="s">
        <v>706</v>
      </c>
    </row>
    <row r="63" customFormat="false" ht="26" hidden="false" customHeight="true" outlineLevel="0" collapsed="false">
      <c r="M63" s="24" t="n">
        <v>58</v>
      </c>
      <c r="N63" s="29" t="s">
        <v>707</v>
      </c>
      <c r="O63" s="29" t="s">
        <v>70</v>
      </c>
      <c r="P63" s="24" t="s">
        <v>71</v>
      </c>
      <c r="Q63" s="30" t="s">
        <v>708</v>
      </c>
      <c r="R63" s="24" t="s">
        <v>709</v>
      </c>
    </row>
    <row r="64" customFormat="false" ht="26" hidden="false" customHeight="true" outlineLevel="0" collapsed="false">
      <c r="M64" s="24" t="n">
        <v>59</v>
      </c>
      <c r="N64" s="29" t="s">
        <v>710</v>
      </c>
      <c r="O64" s="29" t="s">
        <v>70</v>
      </c>
      <c r="P64" s="24" t="s">
        <v>71</v>
      </c>
      <c r="Q64" s="30" t="s">
        <v>711</v>
      </c>
      <c r="R64" s="24" t="s">
        <v>712</v>
      </c>
    </row>
    <row r="65" customFormat="false" ht="26" hidden="false" customHeight="true" outlineLevel="0" collapsed="false">
      <c r="M65" s="24" t="n">
        <v>60</v>
      </c>
      <c r="N65" s="29" t="s">
        <v>713</v>
      </c>
      <c r="O65" s="29" t="s">
        <v>97</v>
      </c>
      <c r="P65" s="24" t="s">
        <v>71</v>
      </c>
      <c r="Q65" s="30" t="s">
        <v>714</v>
      </c>
      <c r="R65" s="24" t="s">
        <v>715</v>
      </c>
    </row>
    <row r="66" customFormat="false" ht="26" hidden="false" customHeight="true" outlineLevel="0" collapsed="false">
      <c r="M66" s="24" t="n">
        <v>61</v>
      </c>
      <c r="N66" s="29" t="s">
        <v>716</v>
      </c>
      <c r="O66" s="29" t="s">
        <v>97</v>
      </c>
      <c r="P66" s="24" t="s">
        <v>71</v>
      </c>
      <c r="Q66" s="30" t="s">
        <v>717</v>
      </c>
      <c r="R66" s="24" t="s">
        <v>718</v>
      </c>
    </row>
    <row r="67" customFormat="false" ht="26" hidden="false" customHeight="true" outlineLevel="0" collapsed="false">
      <c r="M67" s="24" t="n">
        <v>62</v>
      </c>
      <c r="N67" s="29" t="s">
        <v>719</v>
      </c>
      <c r="O67" s="29" t="s">
        <v>70</v>
      </c>
      <c r="P67" s="24" t="s">
        <v>71</v>
      </c>
      <c r="Q67" s="30" t="s">
        <v>720</v>
      </c>
      <c r="R67" s="24" t="s">
        <v>721</v>
      </c>
    </row>
    <row r="68" customFormat="false" ht="26" hidden="false" customHeight="true" outlineLevel="0" collapsed="false">
      <c r="M68" s="24" t="n">
        <v>63</v>
      </c>
      <c r="N68" s="29" t="s">
        <v>722</v>
      </c>
      <c r="O68" s="29" t="s">
        <v>70</v>
      </c>
      <c r="P68" s="24" t="s">
        <v>71</v>
      </c>
      <c r="Q68" s="30" t="s">
        <v>723</v>
      </c>
      <c r="R68" s="24" t="s">
        <v>724</v>
      </c>
    </row>
    <row r="69" customFormat="false" ht="26" hidden="false" customHeight="true" outlineLevel="0" collapsed="false">
      <c r="M69" s="24" t="n">
        <v>64</v>
      </c>
      <c r="N69" s="29" t="s">
        <v>725</v>
      </c>
      <c r="O69" s="29" t="s">
        <v>560</v>
      </c>
      <c r="P69" s="24" t="s">
        <v>71</v>
      </c>
      <c r="Q69" s="30" t="s">
        <v>726</v>
      </c>
      <c r="R69" s="24" t="s">
        <v>727</v>
      </c>
    </row>
    <row r="70" customFormat="false" ht="26" hidden="false" customHeight="true" outlineLevel="0" collapsed="false">
      <c r="M70" s="24" t="n">
        <v>65</v>
      </c>
      <c r="N70" s="29" t="s">
        <v>728</v>
      </c>
      <c r="O70" s="29" t="s">
        <v>97</v>
      </c>
      <c r="P70" s="24" t="s">
        <v>71</v>
      </c>
      <c r="Q70" s="30" t="s">
        <v>729</v>
      </c>
      <c r="R70" s="24" t="s">
        <v>730</v>
      </c>
    </row>
    <row r="71" customFormat="false" ht="26" hidden="false" customHeight="true" outlineLevel="0" collapsed="false">
      <c r="M71" s="24" t="n">
        <v>66</v>
      </c>
      <c r="N71" s="29" t="s">
        <v>731</v>
      </c>
      <c r="O71" s="29" t="s">
        <v>70</v>
      </c>
      <c r="P71" s="24" t="s">
        <v>71</v>
      </c>
      <c r="Q71" s="30" t="s">
        <v>732</v>
      </c>
      <c r="R71" s="24" t="s">
        <v>733</v>
      </c>
    </row>
    <row r="72" customFormat="false" ht="26" hidden="false" customHeight="true" outlineLevel="0" collapsed="false">
      <c r="M72" s="24" t="n">
        <v>67</v>
      </c>
      <c r="N72" s="29" t="s">
        <v>734</v>
      </c>
      <c r="O72" s="29" t="s">
        <v>70</v>
      </c>
      <c r="P72" s="24" t="s">
        <v>71</v>
      </c>
      <c r="Q72" s="30" t="s">
        <v>735</v>
      </c>
      <c r="R72" s="24" t="s">
        <v>736</v>
      </c>
    </row>
    <row r="73" customFormat="false" ht="26" hidden="false" customHeight="true" outlineLevel="0" collapsed="false">
      <c r="M73" s="24" t="n">
        <v>68</v>
      </c>
      <c r="N73" s="29" t="s">
        <v>737</v>
      </c>
      <c r="O73" s="29" t="s">
        <v>70</v>
      </c>
      <c r="P73" s="24" t="s">
        <v>71</v>
      </c>
      <c r="Q73" s="30" t="s">
        <v>738</v>
      </c>
      <c r="R73" s="24" t="s">
        <v>162</v>
      </c>
    </row>
    <row r="74" customFormat="false" ht="26" hidden="false" customHeight="true" outlineLevel="0" collapsed="false">
      <c r="M74" s="24" t="n">
        <v>69</v>
      </c>
      <c r="N74" s="29" t="s">
        <v>739</v>
      </c>
      <c r="O74" s="29" t="s">
        <v>70</v>
      </c>
      <c r="P74" s="24" t="s">
        <v>71</v>
      </c>
      <c r="Q74" s="30" t="s">
        <v>740</v>
      </c>
      <c r="R74" s="24" t="s">
        <v>741</v>
      </c>
    </row>
    <row r="75" customFormat="false" ht="26" hidden="false" customHeight="true" outlineLevel="0" collapsed="false">
      <c r="M75" s="24" t="n">
        <v>70</v>
      </c>
      <c r="N75" s="29" t="s">
        <v>742</v>
      </c>
      <c r="O75" s="29" t="s">
        <v>70</v>
      </c>
      <c r="P75" s="24" t="s">
        <v>71</v>
      </c>
      <c r="Q75" s="30" t="s">
        <v>743</v>
      </c>
      <c r="R75" s="24" t="s">
        <v>744</v>
      </c>
    </row>
    <row r="76" customFormat="false" ht="26" hidden="false" customHeight="true" outlineLevel="0" collapsed="false">
      <c r="M76" s="24" t="n">
        <v>71</v>
      </c>
      <c r="N76" s="29" t="s">
        <v>745</v>
      </c>
      <c r="O76" s="29" t="s">
        <v>70</v>
      </c>
      <c r="P76" s="24" t="s">
        <v>71</v>
      </c>
      <c r="Q76" s="30" t="s">
        <v>746</v>
      </c>
      <c r="R76" s="24" t="s">
        <v>162</v>
      </c>
    </row>
    <row r="77" customFormat="false" ht="26" hidden="false" customHeight="true" outlineLevel="0" collapsed="false">
      <c r="M77" s="24" t="n">
        <v>72</v>
      </c>
      <c r="N77" s="29" t="s">
        <v>747</v>
      </c>
      <c r="O77" s="29" t="s">
        <v>70</v>
      </c>
      <c r="P77" s="24" t="s">
        <v>71</v>
      </c>
      <c r="Q77" s="30" t="s">
        <v>748</v>
      </c>
      <c r="R77" s="24" t="s">
        <v>292</v>
      </c>
    </row>
    <row r="78" customFormat="false" ht="26" hidden="false" customHeight="true" outlineLevel="0" collapsed="false">
      <c r="M78" s="24" t="n">
        <v>73</v>
      </c>
      <c r="N78" s="29" t="s">
        <v>749</v>
      </c>
      <c r="O78" s="29" t="s">
        <v>70</v>
      </c>
      <c r="P78" s="24" t="s">
        <v>71</v>
      </c>
      <c r="Q78" s="30" t="s">
        <v>750</v>
      </c>
      <c r="R78" s="24" t="s">
        <v>292</v>
      </c>
    </row>
    <row r="79" customFormat="false" ht="26" hidden="false" customHeight="true" outlineLevel="0" collapsed="false">
      <c r="M79" s="24" t="n">
        <v>74</v>
      </c>
      <c r="N79" s="29" t="s">
        <v>751</v>
      </c>
      <c r="O79" s="29" t="s">
        <v>70</v>
      </c>
      <c r="P79" s="24" t="s">
        <v>71</v>
      </c>
      <c r="Q79" s="30" t="s">
        <v>752</v>
      </c>
      <c r="R79" s="24" t="s">
        <v>292</v>
      </c>
    </row>
    <row r="80" customFormat="false" ht="26" hidden="false" customHeight="true" outlineLevel="0" collapsed="false">
      <c r="M80" s="24" t="n">
        <v>75</v>
      </c>
      <c r="N80" s="29" t="s">
        <v>753</v>
      </c>
      <c r="O80" s="29" t="s">
        <v>97</v>
      </c>
      <c r="P80" s="24" t="s">
        <v>71</v>
      </c>
      <c r="Q80" s="30" t="s">
        <v>754</v>
      </c>
      <c r="R80" s="24" t="s">
        <v>755</v>
      </c>
    </row>
    <row r="81" customFormat="false" ht="26" hidden="false" customHeight="true" outlineLevel="0" collapsed="false">
      <c r="M81" s="24" t="n">
        <v>76</v>
      </c>
      <c r="N81" s="29" t="s">
        <v>756</v>
      </c>
      <c r="O81" s="29" t="s">
        <v>70</v>
      </c>
      <c r="P81" s="24" t="s">
        <v>71</v>
      </c>
      <c r="Q81" s="30" t="s">
        <v>757</v>
      </c>
      <c r="R81" s="24" t="s">
        <v>687</v>
      </c>
    </row>
    <row r="82" customFormat="false" ht="26" hidden="false" customHeight="true" outlineLevel="0" collapsed="false">
      <c r="M82" s="24" t="n">
        <v>77</v>
      </c>
      <c r="N82" s="29" t="s">
        <v>758</v>
      </c>
      <c r="O82" s="29" t="s">
        <v>70</v>
      </c>
      <c r="P82" s="24" t="s">
        <v>71</v>
      </c>
      <c r="Q82" s="30" t="s">
        <v>759</v>
      </c>
      <c r="R82" s="24" t="s">
        <v>292</v>
      </c>
    </row>
    <row r="83" customFormat="false" ht="26" hidden="false" customHeight="true" outlineLevel="0" collapsed="false">
      <c r="M83" s="24" t="n">
        <v>78</v>
      </c>
      <c r="N83" s="29" t="s">
        <v>760</v>
      </c>
      <c r="O83" s="29" t="s">
        <v>70</v>
      </c>
      <c r="P83" s="24" t="s">
        <v>71</v>
      </c>
      <c r="Q83" s="30" t="s">
        <v>761</v>
      </c>
      <c r="R83" s="24" t="s">
        <v>292</v>
      </c>
    </row>
    <row r="84" customFormat="false" ht="26" hidden="false" customHeight="true" outlineLevel="0" collapsed="false">
      <c r="M84" s="24" t="n">
        <v>79</v>
      </c>
      <c r="N84" s="29" t="s">
        <v>762</v>
      </c>
      <c r="O84" s="29" t="s">
        <v>70</v>
      </c>
      <c r="P84" s="24" t="s">
        <v>71</v>
      </c>
      <c r="Q84" s="30" t="s">
        <v>763</v>
      </c>
      <c r="R84" s="24" t="s">
        <v>764</v>
      </c>
    </row>
    <row r="85" customFormat="false" ht="26" hidden="false" customHeight="true" outlineLevel="0" collapsed="false">
      <c r="M85" s="24" t="n">
        <v>80</v>
      </c>
      <c r="N85" s="29" t="s">
        <v>765</v>
      </c>
      <c r="O85" s="29" t="s">
        <v>97</v>
      </c>
      <c r="P85" s="24" t="s">
        <v>71</v>
      </c>
      <c r="Q85" s="30" t="s">
        <v>766</v>
      </c>
      <c r="R85" s="24" t="s">
        <v>767</v>
      </c>
    </row>
    <row r="86" customFormat="false" ht="26" hidden="false" customHeight="true" outlineLevel="0" collapsed="false">
      <c r="M86" s="24" t="n">
        <v>81</v>
      </c>
      <c r="N86" s="29" t="s">
        <v>768</v>
      </c>
      <c r="O86" s="29" t="s">
        <v>97</v>
      </c>
      <c r="P86" s="24" t="s">
        <v>71</v>
      </c>
      <c r="Q86" s="30" t="s">
        <v>769</v>
      </c>
      <c r="R86" s="24" t="s">
        <v>483</v>
      </c>
    </row>
    <row r="87" customFormat="false" ht="26" hidden="false" customHeight="true" outlineLevel="0" collapsed="false">
      <c r="M87" s="24" t="n">
        <v>82</v>
      </c>
      <c r="N87" s="29" t="s">
        <v>770</v>
      </c>
      <c r="O87" s="29" t="s">
        <v>97</v>
      </c>
      <c r="P87" s="24" t="s">
        <v>71</v>
      </c>
      <c r="Q87" s="30" t="s">
        <v>771</v>
      </c>
      <c r="R87" s="24" t="s">
        <v>607</v>
      </c>
    </row>
    <row r="88" customFormat="false" ht="26" hidden="false" customHeight="true" outlineLevel="0" collapsed="false">
      <c r="M88" s="24" t="n">
        <v>83</v>
      </c>
      <c r="N88" s="29" t="s">
        <v>772</v>
      </c>
      <c r="O88" s="29" t="s">
        <v>70</v>
      </c>
      <c r="P88" s="24" t="s">
        <v>71</v>
      </c>
      <c r="Q88" s="30" t="s">
        <v>773</v>
      </c>
      <c r="R88" s="24" t="s">
        <v>774</v>
      </c>
    </row>
    <row r="92" customFormat="false" ht="14" hidden="false" customHeight="false" outlineLevel="0" collapsed="false">
      <c r="M92" s="35" t="s">
        <v>202</v>
      </c>
      <c r="N92" s="35"/>
      <c r="O92" s="35"/>
      <c r="P92" s="35"/>
      <c r="Q92" s="35"/>
      <c r="R92" s="35"/>
    </row>
    <row r="93" customFormat="false" ht="14" hidden="false" customHeight="false" outlineLevel="0" collapsed="false">
      <c r="M93" s="35"/>
      <c r="N93" s="35"/>
      <c r="O93" s="35"/>
      <c r="P93" s="35"/>
      <c r="Q93" s="35"/>
      <c r="R93" s="35"/>
    </row>
    <row r="94" customFormat="false" ht="14" hidden="false" customHeight="false" outlineLevel="0" collapsed="false">
      <c r="M94" s="17" t="s">
        <v>1</v>
      </c>
      <c r="N94" s="18" t="s">
        <v>59</v>
      </c>
      <c r="O94" s="18" t="s">
        <v>203</v>
      </c>
      <c r="P94" s="19" t="s">
        <v>204</v>
      </c>
      <c r="Q94" s="19" t="s">
        <v>62</v>
      </c>
      <c r="R94" s="18" t="s">
        <v>205</v>
      </c>
    </row>
    <row r="95" customFormat="false" ht="26" hidden="false" customHeight="true" outlineLevel="0" collapsed="false">
      <c r="M95" s="36" t="n">
        <v>1</v>
      </c>
      <c r="N95" s="37" t="s">
        <v>587</v>
      </c>
      <c r="O95" s="37" t="s">
        <v>207</v>
      </c>
      <c r="P95" s="38" t="s">
        <v>208</v>
      </c>
      <c r="Q95" s="36" t="s">
        <v>588</v>
      </c>
      <c r="R95" s="37" t="s">
        <v>775</v>
      </c>
    </row>
    <row r="96" customFormat="false" ht="26" hidden="false" customHeight="true" outlineLevel="0" collapsed="false">
      <c r="M96" s="36" t="n">
        <v>2</v>
      </c>
      <c r="N96" s="37" t="s">
        <v>602</v>
      </c>
      <c r="O96" s="37" t="s">
        <v>207</v>
      </c>
      <c r="P96" s="38" t="s">
        <v>208</v>
      </c>
      <c r="Q96" s="36" t="s">
        <v>603</v>
      </c>
      <c r="R96" s="37" t="s">
        <v>776</v>
      </c>
    </row>
    <row r="97" customFormat="false" ht="26" hidden="false" customHeight="true" outlineLevel="0" collapsed="false">
      <c r="M97" s="36" t="n">
        <v>3</v>
      </c>
      <c r="N97" s="37" t="s">
        <v>656</v>
      </c>
      <c r="O97" s="37" t="s">
        <v>207</v>
      </c>
      <c r="P97" s="38" t="s">
        <v>208</v>
      </c>
      <c r="Q97" s="36" t="s">
        <v>657</v>
      </c>
      <c r="R97" s="37" t="s">
        <v>777</v>
      </c>
    </row>
    <row r="98" customFormat="false" ht="26" hidden="false" customHeight="true" outlineLevel="0" collapsed="false">
      <c r="M98" s="36" t="n">
        <v>4</v>
      </c>
      <c r="N98" s="37" t="s">
        <v>629</v>
      </c>
      <c r="O98" s="37" t="s">
        <v>207</v>
      </c>
      <c r="P98" s="38" t="s">
        <v>208</v>
      </c>
      <c r="Q98" s="36" t="s">
        <v>630</v>
      </c>
      <c r="R98" s="37" t="s">
        <v>778</v>
      </c>
    </row>
    <row r="99" customFormat="false" ht="26" hidden="false" customHeight="true" outlineLevel="0" collapsed="false">
      <c r="M99" s="36" t="n">
        <v>5</v>
      </c>
      <c r="N99" s="37" t="s">
        <v>615</v>
      </c>
      <c r="O99" s="37" t="s">
        <v>207</v>
      </c>
      <c r="P99" s="38" t="s">
        <v>208</v>
      </c>
      <c r="Q99" s="36" t="s">
        <v>616</v>
      </c>
      <c r="R99" s="37" t="s">
        <v>779</v>
      </c>
    </row>
    <row r="100" customFormat="false" ht="26" hidden="false" customHeight="true" outlineLevel="0" collapsed="false">
      <c r="M100" s="36" t="n">
        <v>6</v>
      </c>
      <c r="N100" s="37" t="s">
        <v>535</v>
      </c>
      <c r="O100" s="37" t="s">
        <v>207</v>
      </c>
      <c r="P100" s="38" t="s">
        <v>208</v>
      </c>
      <c r="Q100" s="36" t="s">
        <v>536</v>
      </c>
      <c r="R100" s="37" t="s">
        <v>780</v>
      </c>
    </row>
    <row r="101" customFormat="false" ht="26" hidden="false" customHeight="true" outlineLevel="0" collapsed="false">
      <c r="M101" s="36" t="n">
        <v>7</v>
      </c>
      <c r="N101" s="37" t="s">
        <v>521</v>
      </c>
      <c r="O101" s="37" t="s">
        <v>207</v>
      </c>
      <c r="P101" s="38" t="s">
        <v>208</v>
      </c>
      <c r="Q101" s="36" t="s">
        <v>522</v>
      </c>
      <c r="R101" s="37" t="s">
        <v>781</v>
      </c>
    </row>
    <row r="102" customFormat="false" ht="26" hidden="false" customHeight="true" outlineLevel="0" collapsed="false">
      <c r="M102" s="36" t="n">
        <v>8</v>
      </c>
      <c r="N102" s="37" t="s">
        <v>625</v>
      </c>
      <c r="O102" s="37" t="s">
        <v>207</v>
      </c>
      <c r="P102" s="38" t="s">
        <v>208</v>
      </c>
      <c r="Q102" s="36" t="s">
        <v>626</v>
      </c>
      <c r="R102" s="37" t="s">
        <v>782</v>
      </c>
    </row>
    <row r="103" customFormat="false" ht="26" hidden="false" customHeight="true" outlineLevel="0" collapsed="false">
      <c r="M103" s="36" t="n">
        <v>9</v>
      </c>
      <c r="N103" s="37" t="s">
        <v>541</v>
      </c>
      <c r="O103" s="37" t="s">
        <v>207</v>
      </c>
      <c r="P103" s="38" t="s">
        <v>208</v>
      </c>
      <c r="Q103" s="36" t="s">
        <v>542</v>
      </c>
      <c r="R103" s="37" t="s">
        <v>783</v>
      </c>
    </row>
    <row r="104" customFormat="false" ht="26" hidden="false" customHeight="true" outlineLevel="0" collapsed="false">
      <c r="M104" s="36" t="n">
        <v>10</v>
      </c>
      <c r="N104" s="37" t="s">
        <v>784</v>
      </c>
      <c r="O104" s="37" t="s">
        <v>207</v>
      </c>
      <c r="P104" s="38" t="s">
        <v>208</v>
      </c>
      <c r="Q104" s="36" t="s">
        <v>785</v>
      </c>
      <c r="R104" s="37" t="s">
        <v>786</v>
      </c>
    </row>
    <row r="105" customFormat="false" ht="26" hidden="false" customHeight="true" outlineLevel="0" collapsed="false">
      <c r="M105" s="36" t="n">
        <v>11</v>
      </c>
      <c r="N105" s="37" t="s">
        <v>722</v>
      </c>
      <c r="O105" s="37" t="s">
        <v>207</v>
      </c>
      <c r="P105" s="38" t="s">
        <v>208</v>
      </c>
      <c r="Q105" s="36" t="s">
        <v>723</v>
      </c>
      <c r="R105" s="37" t="s">
        <v>787</v>
      </c>
    </row>
    <row r="106" customFormat="false" ht="26" hidden="false" customHeight="true" outlineLevel="0" collapsed="false">
      <c r="M106" s="36" t="n">
        <v>12</v>
      </c>
      <c r="N106" s="37" t="s">
        <v>556</v>
      </c>
      <c r="O106" s="37" t="s">
        <v>207</v>
      </c>
      <c r="P106" s="38" t="s">
        <v>208</v>
      </c>
      <c r="Q106" s="36" t="s">
        <v>557</v>
      </c>
      <c r="R106" s="37" t="s">
        <v>788</v>
      </c>
    </row>
    <row r="107" customFormat="false" ht="26" hidden="false" customHeight="true" outlineLevel="0" collapsed="false">
      <c r="M107" s="36" t="n">
        <v>13</v>
      </c>
      <c r="N107" s="37" t="s">
        <v>564</v>
      </c>
      <c r="O107" s="37" t="s">
        <v>207</v>
      </c>
      <c r="P107" s="38" t="s">
        <v>208</v>
      </c>
      <c r="Q107" s="36" t="s">
        <v>565</v>
      </c>
      <c r="R107" s="37" t="s">
        <v>789</v>
      </c>
    </row>
    <row r="108" customFormat="false" ht="26" hidden="false" customHeight="true" outlineLevel="0" collapsed="false">
      <c r="M108" s="36" t="n">
        <v>14</v>
      </c>
      <c r="N108" s="37" t="s">
        <v>571</v>
      </c>
      <c r="O108" s="37" t="s">
        <v>207</v>
      </c>
      <c r="P108" s="38" t="s">
        <v>208</v>
      </c>
      <c r="Q108" s="36" t="s">
        <v>572</v>
      </c>
      <c r="R108" s="37" t="s">
        <v>790</v>
      </c>
    </row>
    <row r="109" customFormat="false" ht="26" hidden="false" customHeight="true" outlineLevel="0" collapsed="false">
      <c r="M109" s="36" t="n">
        <v>15</v>
      </c>
      <c r="N109" s="37" t="s">
        <v>590</v>
      </c>
      <c r="O109" s="37" t="s">
        <v>207</v>
      </c>
      <c r="P109" s="38" t="s">
        <v>791</v>
      </c>
      <c r="Q109" s="36" t="s">
        <v>591</v>
      </c>
      <c r="R109" s="37" t="s">
        <v>792</v>
      </c>
    </row>
    <row r="110" customFormat="false" ht="26" hidden="false" customHeight="true" outlineLevel="0" collapsed="false">
      <c r="M110" s="36" t="n">
        <v>16</v>
      </c>
      <c r="N110" s="37" t="s">
        <v>609</v>
      </c>
      <c r="O110" s="37" t="s">
        <v>207</v>
      </c>
      <c r="P110" s="38" t="s">
        <v>791</v>
      </c>
      <c r="Q110" s="36" t="s">
        <v>610</v>
      </c>
      <c r="R110" s="37" t="s">
        <v>793</v>
      </c>
    </row>
    <row r="111" customFormat="false" ht="26" hidden="false" customHeight="true" outlineLevel="0" collapsed="false">
      <c r="M111" s="36" t="n">
        <v>17</v>
      </c>
      <c r="N111" s="37" t="s">
        <v>599</v>
      </c>
      <c r="O111" s="37" t="s">
        <v>207</v>
      </c>
      <c r="P111" s="38" t="s">
        <v>791</v>
      </c>
      <c r="Q111" s="36" t="s">
        <v>600</v>
      </c>
      <c r="R111" s="37" t="s">
        <v>794</v>
      </c>
    </row>
    <row r="112" customFormat="false" ht="26" hidden="false" customHeight="true" outlineLevel="0" collapsed="false">
      <c r="M112" s="36" t="n">
        <v>18</v>
      </c>
      <c r="N112" s="37" t="s">
        <v>524</v>
      </c>
      <c r="O112" s="37" t="s">
        <v>207</v>
      </c>
      <c r="P112" s="38" t="s">
        <v>791</v>
      </c>
      <c r="Q112" s="36" t="s">
        <v>525</v>
      </c>
      <c r="R112" s="37" t="s">
        <v>795</v>
      </c>
    </row>
    <row r="113" customFormat="false" ht="26" hidden="false" customHeight="true" outlineLevel="0" collapsed="false">
      <c r="M113" s="36" t="n">
        <v>19</v>
      </c>
      <c r="N113" s="37" t="s">
        <v>596</v>
      </c>
      <c r="O113" s="37" t="s">
        <v>207</v>
      </c>
      <c r="P113" s="38" t="s">
        <v>791</v>
      </c>
      <c r="Q113" s="36" t="s">
        <v>597</v>
      </c>
      <c r="R113" s="37" t="s">
        <v>796</v>
      </c>
    </row>
    <row r="114" customFormat="false" ht="26" hidden="false" customHeight="true" outlineLevel="0" collapsed="false">
      <c r="M114" s="36" t="n">
        <v>20</v>
      </c>
      <c r="N114" s="37" t="s">
        <v>797</v>
      </c>
      <c r="O114" s="37" t="s">
        <v>207</v>
      </c>
      <c r="P114" s="38" t="s">
        <v>791</v>
      </c>
      <c r="Q114" s="36" t="s">
        <v>798</v>
      </c>
      <c r="R114" s="37" t="s">
        <v>799</v>
      </c>
    </row>
    <row r="115" customFormat="false" ht="26" hidden="false" customHeight="true" outlineLevel="0" collapsed="false">
      <c r="M115" s="36" t="n">
        <v>21</v>
      </c>
      <c r="N115" s="37" t="s">
        <v>632</v>
      </c>
      <c r="O115" s="37" t="s">
        <v>207</v>
      </c>
      <c r="P115" s="38" t="s">
        <v>791</v>
      </c>
      <c r="Q115" s="36" t="s">
        <v>633</v>
      </c>
      <c r="R115" s="37" t="s">
        <v>800</v>
      </c>
    </row>
    <row r="116" customFormat="false" ht="26" hidden="false" customHeight="true" outlineLevel="0" collapsed="false">
      <c r="M116" s="36" t="n">
        <v>22</v>
      </c>
      <c r="N116" s="37" t="s">
        <v>593</v>
      </c>
      <c r="O116" s="37" t="s">
        <v>207</v>
      </c>
      <c r="P116" s="38" t="s">
        <v>791</v>
      </c>
      <c r="Q116" s="36" t="s">
        <v>594</v>
      </c>
      <c r="R116" s="37" t="s">
        <v>801</v>
      </c>
    </row>
    <row r="117" customFormat="false" ht="26" hidden="false" customHeight="true" outlineLevel="0" collapsed="false">
      <c r="M117" s="36" t="n">
        <v>23</v>
      </c>
      <c r="N117" s="37" t="s">
        <v>645</v>
      </c>
      <c r="O117" s="37" t="s">
        <v>207</v>
      </c>
      <c r="P117" s="38" t="s">
        <v>791</v>
      </c>
      <c r="Q117" s="36" t="s">
        <v>646</v>
      </c>
      <c r="R117" s="37" t="s">
        <v>802</v>
      </c>
    </row>
    <row r="118" customFormat="false" ht="26" hidden="false" customHeight="true" outlineLevel="0" collapsed="false">
      <c r="M118" s="36" t="n">
        <v>24</v>
      </c>
      <c r="N118" s="37" t="s">
        <v>653</v>
      </c>
      <c r="O118" s="37" t="s">
        <v>207</v>
      </c>
      <c r="P118" s="38" t="s">
        <v>791</v>
      </c>
      <c r="Q118" s="36" t="s">
        <v>654</v>
      </c>
      <c r="R118" s="37" t="s">
        <v>803</v>
      </c>
    </row>
    <row r="119" customFormat="false" ht="26" hidden="false" customHeight="true" outlineLevel="0" collapsed="false">
      <c r="M119" s="36" t="n">
        <v>25</v>
      </c>
      <c r="N119" s="37" t="s">
        <v>667</v>
      </c>
      <c r="O119" s="37" t="s">
        <v>207</v>
      </c>
      <c r="P119" s="38" t="s">
        <v>791</v>
      </c>
      <c r="Q119" s="36" t="s">
        <v>668</v>
      </c>
      <c r="R119" s="37" t="s">
        <v>804</v>
      </c>
    </row>
    <row r="120" customFormat="false" ht="26" hidden="false" customHeight="true" outlineLevel="0" collapsed="false">
      <c r="M120" s="36" t="n">
        <v>26</v>
      </c>
      <c r="N120" s="37" t="s">
        <v>648</v>
      </c>
      <c r="O120" s="37" t="s">
        <v>207</v>
      </c>
      <c r="P120" s="38" t="s">
        <v>791</v>
      </c>
      <c r="Q120" s="36" t="s">
        <v>649</v>
      </c>
      <c r="R120" s="37" t="s">
        <v>805</v>
      </c>
    </row>
    <row r="121" customFormat="false" ht="26" hidden="false" customHeight="true" outlineLevel="0" collapsed="false">
      <c r="M121" s="36" t="n">
        <v>27</v>
      </c>
      <c r="N121" s="37" t="s">
        <v>659</v>
      </c>
      <c r="O121" s="37" t="s">
        <v>207</v>
      </c>
      <c r="P121" s="38" t="s">
        <v>791</v>
      </c>
      <c r="Q121" s="36" t="s">
        <v>660</v>
      </c>
      <c r="R121" s="37" t="s">
        <v>806</v>
      </c>
    </row>
    <row r="122" customFormat="false" ht="26" hidden="false" customHeight="true" outlineLevel="0" collapsed="false">
      <c r="M122" s="36" t="n">
        <v>28</v>
      </c>
      <c r="N122" s="37" t="s">
        <v>807</v>
      </c>
      <c r="O122" s="37" t="s">
        <v>207</v>
      </c>
      <c r="P122" s="38" t="s">
        <v>791</v>
      </c>
      <c r="Q122" s="36" t="s">
        <v>808</v>
      </c>
      <c r="R122" s="37" t="s">
        <v>809</v>
      </c>
    </row>
    <row r="123" customFormat="false" ht="26" hidden="false" customHeight="true" outlineLevel="0" collapsed="false">
      <c r="M123" s="36" t="n">
        <v>29</v>
      </c>
      <c r="N123" s="37" t="s">
        <v>810</v>
      </c>
      <c r="O123" s="37" t="s">
        <v>207</v>
      </c>
      <c r="P123" s="38" t="s">
        <v>791</v>
      </c>
      <c r="Q123" s="36" t="s">
        <v>811</v>
      </c>
      <c r="R123" s="37" t="s">
        <v>812</v>
      </c>
    </row>
    <row r="124" customFormat="false" ht="26" hidden="false" customHeight="true" outlineLevel="0" collapsed="false">
      <c r="M124" s="36" t="n">
        <v>30</v>
      </c>
      <c r="N124" s="37" t="s">
        <v>582</v>
      </c>
      <c r="O124" s="37" t="s">
        <v>207</v>
      </c>
      <c r="P124" s="38" t="s">
        <v>208</v>
      </c>
      <c r="Q124" s="36" t="s">
        <v>584</v>
      </c>
      <c r="R124" s="37" t="s">
        <v>813</v>
      </c>
    </row>
    <row r="132" customFormat="false" ht="23" hidden="false" customHeight="true" outlineLevel="0" collapsed="false">
      <c r="A132" s="11" t="s">
        <v>814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</row>
    <row r="133" customFormat="false" ht="56" hidden="false" customHeight="true" outlineLevel="0" collapsed="false">
      <c r="A133" s="11" t="s">
        <v>815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</row>
    <row r="134" customFormat="false" ht="29" hidden="false" customHeight="true" outlineLevel="0" collapsed="false">
      <c r="A134" s="11" t="s">
        <v>247</v>
      </c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</row>
    <row r="135" customFormat="false" ht="21" hidden="false" customHeight="false" outlineLevel="0" collapsed="false">
      <c r="A135" s="12" t="s">
        <v>51</v>
      </c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3"/>
      <c r="M135" s="14" t="s">
        <v>52</v>
      </c>
      <c r="N135" s="14"/>
      <c r="O135" s="14"/>
      <c r="P135" s="14"/>
      <c r="Q135" s="14"/>
      <c r="R135" s="14"/>
    </row>
    <row r="136" customFormat="false" ht="14" hidden="false" customHeight="true" outlineLevel="0" collapsed="false">
      <c r="A136" s="15" t="s">
        <v>1</v>
      </c>
      <c r="B136" s="15" t="s">
        <v>53</v>
      </c>
      <c r="C136" s="15" t="s">
        <v>54</v>
      </c>
      <c r="D136" s="15" t="s">
        <v>55</v>
      </c>
      <c r="E136" s="15"/>
      <c r="F136" s="15"/>
      <c r="G136" s="15"/>
      <c r="H136" s="15"/>
      <c r="I136" s="16" t="s">
        <v>56</v>
      </c>
      <c r="J136" s="16" t="s">
        <v>57</v>
      </c>
      <c r="K136" s="15" t="s">
        <v>58</v>
      </c>
      <c r="L136" s="13"/>
      <c r="M136" s="17" t="s">
        <v>1</v>
      </c>
      <c r="N136" s="18" t="s">
        <v>59</v>
      </c>
      <c r="O136" s="18" t="s">
        <v>60</v>
      </c>
      <c r="P136" s="18" t="s">
        <v>61</v>
      </c>
      <c r="Q136" s="19" t="s">
        <v>62</v>
      </c>
      <c r="R136" s="18" t="s">
        <v>63</v>
      </c>
    </row>
    <row r="137" customFormat="false" ht="26" hidden="false" customHeight="true" outlineLevel="0" collapsed="false">
      <c r="A137" s="15"/>
      <c r="B137" s="15"/>
      <c r="C137" s="15"/>
      <c r="D137" s="15" t="s">
        <v>64</v>
      </c>
      <c r="E137" s="15" t="s">
        <v>65</v>
      </c>
      <c r="F137" s="15" t="s">
        <v>66</v>
      </c>
      <c r="G137" s="20" t="s">
        <v>67</v>
      </c>
      <c r="H137" s="20" t="s">
        <v>68</v>
      </c>
      <c r="I137" s="16"/>
      <c r="J137" s="16"/>
      <c r="K137" s="15"/>
      <c r="L137" s="13"/>
      <c r="M137" s="24" t="n">
        <v>1</v>
      </c>
      <c r="N137" s="19" t="s">
        <v>816</v>
      </c>
      <c r="O137" s="19" t="s">
        <v>70</v>
      </c>
      <c r="P137" s="19" t="s">
        <v>108</v>
      </c>
      <c r="Q137" s="22" t="s">
        <v>817</v>
      </c>
      <c r="R137" s="19" t="s">
        <v>526</v>
      </c>
    </row>
    <row r="138" customFormat="false" ht="26" hidden="false" customHeight="true" outlineLevel="0" collapsed="false">
      <c r="A138" s="24" t="n">
        <v>1</v>
      </c>
      <c r="B138" s="24" t="s">
        <v>818</v>
      </c>
      <c r="C138" s="24" t="s">
        <v>207</v>
      </c>
      <c r="D138" s="24" t="s">
        <v>819</v>
      </c>
      <c r="E138" s="24" t="s">
        <v>77</v>
      </c>
      <c r="F138" s="24" t="n">
        <v>33</v>
      </c>
      <c r="G138" s="25" t="n">
        <v>12565.8</v>
      </c>
      <c r="H138" s="24" t="n">
        <v>13077.1</v>
      </c>
      <c r="I138" s="26" t="n">
        <v>43525</v>
      </c>
      <c r="J138" s="26" t="n">
        <v>43808</v>
      </c>
      <c r="K138" s="27" t="s">
        <v>78</v>
      </c>
      <c r="M138" s="24" t="n">
        <v>2</v>
      </c>
      <c r="N138" s="19" t="s">
        <v>820</v>
      </c>
      <c r="O138" s="19" t="s">
        <v>70</v>
      </c>
      <c r="P138" s="19" t="s">
        <v>108</v>
      </c>
      <c r="Q138" s="22" t="s">
        <v>821</v>
      </c>
      <c r="R138" s="19" t="s">
        <v>526</v>
      </c>
    </row>
    <row r="139" customFormat="false" ht="26" hidden="false" customHeight="true" outlineLevel="0" collapsed="false">
      <c r="A139" s="24" t="n">
        <v>2</v>
      </c>
      <c r="B139" s="24" t="s">
        <v>822</v>
      </c>
      <c r="C139" s="24" t="s">
        <v>207</v>
      </c>
      <c r="D139" s="24" t="s">
        <v>819</v>
      </c>
      <c r="E139" s="24" t="s">
        <v>77</v>
      </c>
      <c r="F139" s="24" t="n">
        <v>19</v>
      </c>
      <c r="G139" s="25" t="n">
        <v>18947.8</v>
      </c>
      <c r="H139" s="24" t="n">
        <v>19975.2</v>
      </c>
      <c r="I139" s="26" t="n">
        <v>43313</v>
      </c>
      <c r="J139" s="26" t="n">
        <v>44082</v>
      </c>
      <c r="K139" s="27" t="s">
        <v>78</v>
      </c>
      <c r="M139" s="24" t="n">
        <v>3</v>
      </c>
      <c r="N139" s="19" t="s">
        <v>823</v>
      </c>
      <c r="O139" s="19" t="s">
        <v>70</v>
      </c>
      <c r="P139" s="19" t="s">
        <v>108</v>
      </c>
      <c r="Q139" s="22" t="s">
        <v>824</v>
      </c>
      <c r="R139" s="19" t="s">
        <v>292</v>
      </c>
    </row>
    <row r="140" customFormat="false" ht="26" hidden="false" customHeight="true" outlineLevel="0" collapsed="false">
      <c r="A140" s="24" t="n">
        <v>3</v>
      </c>
      <c r="B140" s="24" t="s">
        <v>825</v>
      </c>
      <c r="C140" s="24" t="s">
        <v>207</v>
      </c>
      <c r="D140" s="24" t="s">
        <v>819</v>
      </c>
      <c r="E140" s="24" t="s">
        <v>77</v>
      </c>
      <c r="F140" s="24" t="n">
        <v>13</v>
      </c>
      <c r="G140" s="25" t="n">
        <v>4141.6</v>
      </c>
      <c r="H140" s="24" t="n">
        <v>4719.4</v>
      </c>
      <c r="I140" s="26" t="n">
        <v>43036</v>
      </c>
      <c r="J140" s="26" t="n">
        <v>43494</v>
      </c>
      <c r="K140" s="27" t="s">
        <v>78</v>
      </c>
      <c r="M140" s="24" t="n">
        <v>4</v>
      </c>
      <c r="N140" s="19" t="s">
        <v>826</v>
      </c>
      <c r="O140" s="19" t="s">
        <v>70</v>
      </c>
      <c r="P140" s="19" t="s">
        <v>108</v>
      </c>
      <c r="Q140" s="22" t="s">
        <v>827</v>
      </c>
      <c r="R140" s="19" t="s">
        <v>431</v>
      </c>
    </row>
    <row r="141" customFormat="false" ht="26" hidden="false" customHeight="true" outlineLevel="0" collapsed="false">
      <c r="A141" s="24" t="n">
        <v>4</v>
      </c>
      <c r="B141" s="24" t="s">
        <v>828</v>
      </c>
      <c r="C141" s="24" t="s">
        <v>207</v>
      </c>
      <c r="D141" s="24" t="s">
        <v>819</v>
      </c>
      <c r="E141" s="24" t="s">
        <v>77</v>
      </c>
      <c r="F141" s="24" t="n">
        <v>18</v>
      </c>
      <c r="G141" s="24" t="n">
        <v>18993.2</v>
      </c>
      <c r="H141" s="24" t="n">
        <v>19070.2</v>
      </c>
      <c r="I141" s="28" t="n">
        <v>41718</v>
      </c>
      <c r="J141" s="28" t="n">
        <v>42794</v>
      </c>
      <c r="K141" s="27" t="s">
        <v>78</v>
      </c>
      <c r="M141" s="24" t="n">
        <v>5</v>
      </c>
      <c r="N141" s="29" t="s">
        <v>829</v>
      </c>
      <c r="O141" s="29" t="s">
        <v>70</v>
      </c>
      <c r="P141" s="24" t="s">
        <v>108</v>
      </c>
      <c r="Q141" s="30" t="s">
        <v>830</v>
      </c>
      <c r="R141" s="24" t="s">
        <v>831</v>
      </c>
    </row>
    <row r="142" customFormat="false" ht="26" hidden="false" customHeight="true" outlineLevel="0" collapsed="false">
      <c r="A142" s="24" t="n">
        <v>5</v>
      </c>
      <c r="B142" s="21" t="s">
        <v>832</v>
      </c>
      <c r="C142" s="24" t="s">
        <v>207</v>
      </c>
      <c r="D142" s="24" t="s">
        <v>819</v>
      </c>
      <c r="E142" s="24" t="s">
        <v>77</v>
      </c>
      <c r="F142" s="24" t="n">
        <v>22</v>
      </c>
      <c r="G142" s="24" t="n">
        <v>2627.6</v>
      </c>
      <c r="H142" s="24" t="n">
        <v>2548.5</v>
      </c>
      <c r="I142" s="28" t="n">
        <v>43678</v>
      </c>
      <c r="J142" s="28" t="n">
        <v>43840</v>
      </c>
      <c r="K142" s="27" t="s">
        <v>78</v>
      </c>
      <c r="M142" s="24" t="n">
        <v>6</v>
      </c>
      <c r="N142" s="29" t="s">
        <v>833</v>
      </c>
      <c r="O142" s="29" t="s">
        <v>97</v>
      </c>
      <c r="P142" s="24" t="s">
        <v>71</v>
      </c>
      <c r="Q142" s="30" t="s">
        <v>834</v>
      </c>
      <c r="R142" s="24" t="s">
        <v>431</v>
      </c>
    </row>
    <row r="143" customFormat="false" ht="26" hidden="false" customHeight="true" outlineLevel="0" collapsed="false">
      <c r="A143" s="24" t="n">
        <v>6</v>
      </c>
      <c r="B143" s="21" t="s">
        <v>835</v>
      </c>
      <c r="C143" s="24" t="s">
        <v>207</v>
      </c>
      <c r="D143" s="24" t="s">
        <v>819</v>
      </c>
      <c r="E143" s="24" t="s">
        <v>77</v>
      </c>
      <c r="F143" s="24" t="n">
        <v>7</v>
      </c>
      <c r="G143" s="24" t="n">
        <v>1241.8</v>
      </c>
      <c r="H143" s="24" t="n">
        <v>1222.5</v>
      </c>
      <c r="I143" s="28" t="n">
        <v>43641</v>
      </c>
      <c r="J143" s="28" t="n">
        <v>44209</v>
      </c>
      <c r="K143" s="27" t="s">
        <v>78</v>
      </c>
      <c r="M143" s="24" t="n">
        <v>7</v>
      </c>
      <c r="N143" s="29" t="s">
        <v>836</v>
      </c>
      <c r="O143" s="29" t="s">
        <v>97</v>
      </c>
      <c r="P143" s="24" t="s">
        <v>71</v>
      </c>
      <c r="Q143" s="30" t="s">
        <v>837</v>
      </c>
      <c r="R143" s="24" t="s">
        <v>431</v>
      </c>
    </row>
    <row r="144" customFormat="false" ht="26" hidden="false" customHeight="true" outlineLevel="0" collapsed="false">
      <c r="A144" s="24" t="n">
        <v>7</v>
      </c>
      <c r="B144" s="21" t="s">
        <v>838</v>
      </c>
      <c r="C144" s="24" t="s">
        <v>207</v>
      </c>
      <c r="D144" s="24" t="s">
        <v>819</v>
      </c>
      <c r="E144" s="24" t="s">
        <v>77</v>
      </c>
      <c r="F144" s="24" t="n">
        <v>5</v>
      </c>
      <c r="G144" s="24" t="n">
        <v>1031.7</v>
      </c>
      <c r="H144" s="24" t="n">
        <v>1012.1</v>
      </c>
      <c r="I144" s="28" t="n">
        <v>43459</v>
      </c>
      <c r="J144" s="28" t="n">
        <v>43735</v>
      </c>
      <c r="K144" s="27" t="s">
        <v>78</v>
      </c>
      <c r="M144" s="24" t="n">
        <v>8</v>
      </c>
      <c r="N144" s="29" t="s">
        <v>839</v>
      </c>
      <c r="O144" s="29" t="s">
        <v>70</v>
      </c>
      <c r="P144" s="24" t="s">
        <v>71</v>
      </c>
      <c r="Q144" s="30" t="s">
        <v>840</v>
      </c>
      <c r="R144" s="24" t="s">
        <v>309</v>
      </c>
    </row>
    <row r="145" customFormat="false" ht="26" hidden="false" customHeight="true" outlineLevel="0" collapsed="false">
      <c r="A145" s="24" t="n">
        <v>8</v>
      </c>
      <c r="B145" s="21" t="s">
        <v>841</v>
      </c>
      <c r="C145" s="24" t="s">
        <v>207</v>
      </c>
      <c r="D145" s="24" t="s">
        <v>819</v>
      </c>
      <c r="E145" s="24" t="s">
        <v>77</v>
      </c>
      <c r="F145" s="24" t="n">
        <v>2</v>
      </c>
      <c r="G145" s="24" t="n">
        <v>2070</v>
      </c>
      <c r="H145" s="24" t="n">
        <v>2007.9</v>
      </c>
      <c r="I145" s="28" t="n">
        <v>43202</v>
      </c>
      <c r="J145" s="28" t="n">
        <v>43818</v>
      </c>
      <c r="K145" s="27" t="s">
        <v>78</v>
      </c>
      <c r="M145" s="24" t="n">
        <v>9</v>
      </c>
      <c r="N145" s="29" t="s">
        <v>842</v>
      </c>
      <c r="O145" s="29" t="s">
        <v>70</v>
      </c>
      <c r="P145" s="24" t="s">
        <v>71</v>
      </c>
      <c r="Q145" s="30" t="s">
        <v>843</v>
      </c>
      <c r="R145" s="24" t="s">
        <v>434</v>
      </c>
    </row>
    <row r="146" customFormat="false" ht="26" hidden="false" customHeight="true" outlineLevel="0" collapsed="false">
      <c r="A146" s="24" t="n">
        <v>9</v>
      </c>
      <c r="B146" s="21" t="s">
        <v>844</v>
      </c>
      <c r="C146" s="24" t="s">
        <v>207</v>
      </c>
      <c r="D146" s="24" t="s">
        <v>819</v>
      </c>
      <c r="E146" s="24" t="s">
        <v>77</v>
      </c>
      <c r="F146" s="24" t="n">
        <v>10</v>
      </c>
      <c r="G146" s="24" t="n">
        <v>1951.8</v>
      </c>
      <c r="H146" s="24" t="n">
        <v>1888</v>
      </c>
      <c r="I146" s="28" t="n">
        <v>42545</v>
      </c>
      <c r="J146" s="28" t="n">
        <v>42731</v>
      </c>
      <c r="K146" s="27" t="s">
        <v>78</v>
      </c>
      <c r="M146" s="24" t="n">
        <v>10</v>
      </c>
      <c r="N146" s="29" t="s">
        <v>845</v>
      </c>
      <c r="O146" s="29" t="s">
        <v>70</v>
      </c>
      <c r="P146" s="24" t="s">
        <v>71</v>
      </c>
      <c r="Q146" s="30" t="s">
        <v>846</v>
      </c>
      <c r="R146" s="24" t="s">
        <v>847</v>
      </c>
    </row>
    <row r="147" customFormat="false" ht="26" hidden="false" customHeight="true" outlineLevel="0" collapsed="false">
      <c r="A147" s="24" t="n">
        <v>10</v>
      </c>
      <c r="B147" s="21" t="s">
        <v>848</v>
      </c>
      <c r="C147" s="24" t="s">
        <v>207</v>
      </c>
      <c r="D147" s="24" t="s">
        <v>819</v>
      </c>
      <c r="E147" s="24" t="s">
        <v>77</v>
      </c>
      <c r="F147" s="24" t="n">
        <v>6</v>
      </c>
      <c r="G147" s="24" t="n">
        <v>1356.9</v>
      </c>
      <c r="H147" s="24" t="n">
        <v>1214.8</v>
      </c>
      <c r="I147" s="28" t="n">
        <v>42244</v>
      </c>
      <c r="J147" s="28" t="n">
        <v>42390</v>
      </c>
      <c r="K147" s="27" t="s">
        <v>78</v>
      </c>
      <c r="M147" s="24" t="n">
        <v>11</v>
      </c>
      <c r="N147" s="29" t="s">
        <v>849</v>
      </c>
      <c r="O147" s="29" t="s">
        <v>70</v>
      </c>
      <c r="P147" s="24" t="s">
        <v>71</v>
      </c>
      <c r="Q147" s="30" t="s">
        <v>850</v>
      </c>
      <c r="R147" s="24" t="s">
        <v>851</v>
      </c>
    </row>
    <row r="148" customFormat="false" ht="26" hidden="false" customHeight="true" outlineLevel="0" collapsed="false">
      <c r="A148" s="24" t="n">
        <v>11</v>
      </c>
      <c r="B148" s="24" t="s">
        <v>852</v>
      </c>
      <c r="C148" s="24" t="s">
        <v>207</v>
      </c>
      <c r="D148" s="24" t="s">
        <v>819</v>
      </c>
      <c r="E148" s="24" t="s">
        <v>77</v>
      </c>
      <c r="F148" s="24" t="n">
        <v>2</v>
      </c>
      <c r="G148" s="24" t="n">
        <v>7530.1</v>
      </c>
      <c r="H148" s="24" t="n">
        <v>7746.6</v>
      </c>
      <c r="I148" s="28" t="n">
        <v>41353</v>
      </c>
      <c r="J148" s="28" t="n">
        <v>42347</v>
      </c>
      <c r="K148" s="27" t="s">
        <v>78</v>
      </c>
      <c r="M148" s="24" t="n">
        <v>12</v>
      </c>
      <c r="N148" s="29" t="s">
        <v>853</v>
      </c>
      <c r="O148" s="29" t="s">
        <v>70</v>
      </c>
      <c r="P148" s="24" t="s">
        <v>71</v>
      </c>
      <c r="Q148" s="30" t="s">
        <v>854</v>
      </c>
      <c r="R148" s="24" t="s">
        <v>855</v>
      </c>
    </row>
    <row r="149" customFormat="false" ht="26" hidden="false" customHeight="true" outlineLevel="0" collapsed="false">
      <c r="A149" s="24" t="n">
        <v>12</v>
      </c>
      <c r="B149" s="24" t="s">
        <v>856</v>
      </c>
      <c r="C149" s="24" t="s">
        <v>207</v>
      </c>
      <c r="D149" s="24" t="s">
        <v>819</v>
      </c>
      <c r="E149" s="24" t="s">
        <v>77</v>
      </c>
      <c r="F149" s="24" t="n">
        <v>3</v>
      </c>
      <c r="G149" s="24" t="n">
        <v>1889</v>
      </c>
      <c r="H149" s="24" t="n">
        <v>1805.9</v>
      </c>
      <c r="I149" s="28" t="n">
        <v>41353</v>
      </c>
      <c r="J149" s="28" t="n">
        <v>41655</v>
      </c>
      <c r="K149" s="27" t="s">
        <v>78</v>
      </c>
      <c r="M149" s="24" t="n">
        <v>13</v>
      </c>
      <c r="N149" s="29" t="s">
        <v>857</v>
      </c>
      <c r="O149" s="29" t="s">
        <v>70</v>
      </c>
      <c r="P149" s="24" t="s">
        <v>71</v>
      </c>
      <c r="Q149" s="30" t="s">
        <v>858</v>
      </c>
      <c r="R149" s="24" t="s">
        <v>292</v>
      </c>
    </row>
    <row r="150" customFormat="false" ht="26" hidden="false" customHeight="true" outlineLevel="0" collapsed="false">
      <c r="A150" s="24" t="n">
        <v>13</v>
      </c>
      <c r="B150" s="21" t="s">
        <v>859</v>
      </c>
      <c r="C150" s="24" t="s">
        <v>207</v>
      </c>
      <c r="D150" s="24" t="s">
        <v>819</v>
      </c>
      <c r="E150" s="24" t="s">
        <v>77</v>
      </c>
      <c r="F150" s="24" t="n">
        <v>10</v>
      </c>
      <c r="G150" s="24" t="n">
        <v>2071</v>
      </c>
      <c r="H150" s="24" t="n">
        <v>2029.6</v>
      </c>
      <c r="I150" s="28" t="n">
        <v>43627</v>
      </c>
      <c r="J150" s="28" t="n">
        <v>44209</v>
      </c>
      <c r="K150" s="27" t="s">
        <v>78</v>
      </c>
      <c r="M150" s="24" t="n">
        <v>14</v>
      </c>
      <c r="N150" s="29" t="s">
        <v>860</v>
      </c>
      <c r="O150" s="29" t="s">
        <v>70</v>
      </c>
      <c r="P150" s="24" t="s">
        <v>71</v>
      </c>
      <c r="Q150" s="30" t="s">
        <v>861</v>
      </c>
      <c r="R150" s="24" t="s">
        <v>862</v>
      </c>
    </row>
    <row r="151" customFormat="false" ht="26" hidden="false" customHeight="true" outlineLevel="0" collapsed="false">
      <c r="A151" s="24" t="n">
        <v>14</v>
      </c>
      <c r="B151" s="21" t="s">
        <v>863</v>
      </c>
      <c r="C151" s="24" t="s">
        <v>207</v>
      </c>
      <c r="D151" s="24" t="s">
        <v>819</v>
      </c>
      <c r="E151" s="24" t="s">
        <v>77</v>
      </c>
      <c r="F151" s="24" t="n">
        <v>12</v>
      </c>
      <c r="G151" s="24" t="n">
        <v>2067.6</v>
      </c>
      <c r="H151" s="24" t="n">
        <v>2003.5</v>
      </c>
      <c r="I151" s="28" t="n">
        <v>43661</v>
      </c>
      <c r="J151" s="28" t="n">
        <v>43964</v>
      </c>
      <c r="K151" s="27" t="s">
        <v>78</v>
      </c>
      <c r="M151" s="24" t="n">
        <v>15</v>
      </c>
      <c r="N151" s="29" t="s">
        <v>864</v>
      </c>
      <c r="O151" s="29" t="s">
        <v>70</v>
      </c>
      <c r="P151" s="24" t="s">
        <v>108</v>
      </c>
      <c r="Q151" s="30" t="s">
        <v>846</v>
      </c>
      <c r="R151" s="24" t="s">
        <v>865</v>
      </c>
    </row>
    <row r="152" customFormat="false" ht="26" hidden="false" customHeight="true" outlineLevel="0" collapsed="false">
      <c r="A152" s="24" t="n">
        <v>15</v>
      </c>
      <c r="B152" s="24" t="s">
        <v>866</v>
      </c>
      <c r="C152" s="24" t="s">
        <v>207</v>
      </c>
      <c r="D152" s="24" t="s">
        <v>819</v>
      </c>
      <c r="E152" s="24" t="s">
        <v>77</v>
      </c>
      <c r="F152" s="24" t="n">
        <v>19</v>
      </c>
      <c r="G152" s="24" t="n">
        <v>6655.6</v>
      </c>
      <c r="H152" s="24" t="n">
        <v>6435.9</v>
      </c>
      <c r="I152" s="28" t="n">
        <v>42186</v>
      </c>
      <c r="J152" s="28" t="n">
        <v>43629</v>
      </c>
      <c r="K152" s="27" t="s">
        <v>78</v>
      </c>
      <c r="M152" s="24" t="n">
        <v>16</v>
      </c>
      <c r="N152" s="29" t="s">
        <v>867</v>
      </c>
      <c r="O152" s="29" t="s">
        <v>70</v>
      </c>
      <c r="P152" s="24" t="s">
        <v>71</v>
      </c>
      <c r="Q152" s="30" t="s">
        <v>868</v>
      </c>
      <c r="R152" s="24" t="s">
        <v>292</v>
      </c>
    </row>
    <row r="153" customFormat="false" ht="26" hidden="false" customHeight="true" outlineLevel="0" collapsed="false">
      <c r="A153" s="24" t="n">
        <v>16</v>
      </c>
      <c r="B153" s="24" t="s">
        <v>869</v>
      </c>
      <c r="C153" s="24" t="s">
        <v>207</v>
      </c>
      <c r="D153" s="24" t="s">
        <v>819</v>
      </c>
      <c r="E153" s="24" t="s">
        <v>77</v>
      </c>
      <c r="F153" s="24" t="n">
        <v>10</v>
      </c>
      <c r="G153" s="24" t="n">
        <v>1437.4</v>
      </c>
      <c r="H153" s="24" t="n">
        <v>1423</v>
      </c>
      <c r="I153" s="28" t="n">
        <v>43036</v>
      </c>
      <c r="J153" s="28" t="n">
        <v>43497</v>
      </c>
      <c r="K153" s="27" t="s">
        <v>78</v>
      </c>
      <c r="M153" s="24" t="n">
        <v>17</v>
      </c>
      <c r="N153" s="29" t="s">
        <v>870</v>
      </c>
      <c r="O153" s="29" t="s">
        <v>70</v>
      </c>
      <c r="P153" s="24" t="s">
        <v>71</v>
      </c>
      <c r="Q153" s="30" t="s">
        <v>871</v>
      </c>
      <c r="R153" s="24" t="s">
        <v>872</v>
      </c>
    </row>
    <row r="154" customFormat="false" ht="26" hidden="false" customHeight="true" outlineLevel="0" collapsed="false">
      <c r="A154" s="24" t="n">
        <v>17</v>
      </c>
      <c r="B154" s="24" t="s">
        <v>873</v>
      </c>
      <c r="C154" s="24" t="s">
        <v>207</v>
      </c>
      <c r="D154" s="24" t="s">
        <v>819</v>
      </c>
      <c r="E154" s="24" t="s">
        <v>77</v>
      </c>
      <c r="F154" s="24" t="n">
        <v>12</v>
      </c>
      <c r="G154" s="24" t="n">
        <v>1654.4</v>
      </c>
      <c r="H154" s="24" t="n">
        <v>1619.7</v>
      </c>
      <c r="I154" s="28" t="n">
        <v>43036</v>
      </c>
      <c r="J154" s="28" t="n">
        <v>43497</v>
      </c>
      <c r="K154" s="27" t="s">
        <v>78</v>
      </c>
      <c r="M154" s="24" t="n">
        <v>18</v>
      </c>
      <c r="N154" s="29" t="s">
        <v>874</v>
      </c>
      <c r="O154" s="29" t="s">
        <v>70</v>
      </c>
      <c r="P154" s="24" t="s">
        <v>71</v>
      </c>
      <c r="Q154" s="30" t="s">
        <v>875</v>
      </c>
      <c r="R154" s="24" t="s">
        <v>292</v>
      </c>
    </row>
    <row r="155" customFormat="false" ht="26" hidden="false" customHeight="true" outlineLevel="0" collapsed="false">
      <c r="A155" s="24" t="n">
        <v>18</v>
      </c>
      <c r="B155" s="24" t="s">
        <v>876</v>
      </c>
      <c r="C155" s="24" t="s">
        <v>207</v>
      </c>
      <c r="D155" s="24" t="s">
        <v>819</v>
      </c>
      <c r="E155" s="24" t="s">
        <v>77</v>
      </c>
      <c r="F155" s="24" t="n">
        <v>17</v>
      </c>
      <c r="G155" s="24" t="n">
        <v>2851.6</v>
      </c>
      <c r="H155" s="24" t="n">
        <v>2760.3</v>
      </c>
      <c r="I155" s="28" t="n">
        <v>42949</v>
      </c>
      <c r="J155" s="28" t="n">
        <v>43158</v>
      </c>
      <c r="K155" s="27" t="s">
        <v>78</v>
      </c>
      <c r="M155" s="24" t="n">
        <v>19</v>
      </c>
      <c r="N155" s="29" t="s">
        <v>877</v>
      </c>
      <c r="O155" s="29" t="s">
        <v>70</v>
      </c>
      <c r="P155" s="24" t="s">
        <v>108</v>
      </c>
      <c r="Q155" s="30" t="s">
        <v>878</v>
      </c>
      <c r="R155" s="24" t="s">
        <v>865</v>
      </c>
    </row>
    <row r="156" customFormat="false" ht="26" hidden="false" customHeight="true" outlineLevel="0" collapsed="false">
      <c r="A156" s="24" t="n">
        <v>19</v>
      </c>
      <c r="B156" s="21" t="s">
        <v>879</v>
      </c>
      <c r="C156" s="24" t="s">
        <v>207</v>
      </c>
      <c r="D156" s="24" t="s">
        <v>819</v>
      </c>
      <c r="E156" s="24" t="s">
        <v>77</v>
      </c>
      <c r="F156" s="24" t="n">
        <v>23</v>
      </c>
      <c r="G156" s="24" t="n">
        <v>3000.5</v>
      </c>
      <c r="H156" s="24" t="n">
        <v>2910.5</v>
      </c>
      <c r="I156" s="28" t="n">
        <v>41963</v>
      </c>
      <c r="J156" s="28" t="n">
        <v>42223</v>
      </c>
      <c r="K156" s="27" t="s">
        <v>78</v>
      </c>
      <c r="M156" s="24" t="n">
        <v>20</v>
      </c>
      <c r="N156" s="29" t="s">
        <v>880</v>
      </c>
      <c r="O156" s="29" t="s">
        <v>97</v>
      </c>
      <c r="P156" s="24" t="s">
        <v>71</v>
      </c>
      <c r="Q156" s="30" t="s">
        <v>881</v>
      </c>
      <c r="R156" s="24" t="s">
        <v>292</v>
      </c>
    </row>
    <row r="157" customFormat="false" ht="26" hidden="false" customHeight="true" outlineLevel="0" collapsed="false">
      <c r="A157" s="24" t="n">
        <v>20</v>
      </c>
      <c r="B157" s="24" t="s">
        <v>882</v>
      </c>
      <c r="C157" s="24" t="s">
        <v>207</v>
      </c>
      <c r="D157" s="24" t="s">
        <v>819</v>
      </c>
      <c r="E157" s="24" t="s">
        <v>77</v>
      </c>
      <c r="F157" s="24" t="n">
        <v>11</v>
      </c>
      <c r="G157" s="24" t="n">
        <v>1641.9</v>
      </c>
      <c r="H157" s="24" t="n">
        <v>1589.4</v>
      </c>
      <c r="I157" s="28" t="n">
        <v>41716</v>
      </c>
      <c r="J157" s="28" t="n">
        <v>42367</v>
      </c>
      <c r="K157" s="27" t="s">
        <v>78</v>
      </c>
      <c r="M157" s="24" t="n">
        <v>21</v>
      </c>
      <c r="N157" s="29" t="s">
        <v>883</v>
      </c>
      <c r="O157" s="29" t="s">
        <v>560</v>
      </c>
      <c r="P157" s="24" t="s">
        <v>71</v>
      </c>
      <c r="Q157" s="30" t="s">
        <v>884</v>
      </c>
      <c r="R157" s="24" t="s">
        <v>885</v>
      </c>
    </row>
    <row r="158" customFormat="false" ht="26" hidden="false" customHeight="true" outlineLevel="0" collapsed="false">
      <c r="A158" s="24" t="n">
        <v>21</v>
      </c>
      <c r="B158" s="24" t="s">
        <v>886</v>
      </c>
      <c r="C158" s="24" t="s">
        <v>207</v>
      </c>
      <c r="D158" s="24" t="s">
        <v>819</v>
      </c>
      <c r="E158" s="24" t="s">
        <v>77</v>
      </c>
      <c r="F158" s="24" t="n">
        <v>8</v>
      </c>
      <c r="G158" s="24" t="n">
        <v>2580.1</v>
      </c>
      <c r="H158" s="24" t="n">
        <v>2476.9</v>
      </c>
      <c r="I158" s="28" t="n">
        <v>41277</v>
      </c>
      <c r="J158" s="28" t="n">
        <v>42347</v>
      </c>
      <c r="K158" s="27" t="s">
        <v>78</v>
      </c>
      <c r="M158" s="24" t="n">
        <v>22</v>
      </c>
      <c r="N158" s="29" t="s">
        <v>887</v>
      </c>
      <c r="O158" s="29" t="s">
        <v>97</v>
      </c>
      <c r="P158" s="24" t="s">
        <v>71</v>
      </c>
      <c r="Q158" s="30" t="s">
        <v>888</v>
      </c>
      <c r="R158" s="24" t="s">
        <v>889</v>
      </c>
    </row>
    <row r="159" customFormat="false" ht="26" hidden="false" customHeight="true" outlineLevel="0" collapsed="false">
      <c r="A159" s="24" t="n">
        <v>22</v>
      </c>
      <c r="B159" s="24" t="s">
        <v>890</v>
      </c>
      <c r="C159" s="24" t="s">
        <v>207</v>
      </c>
      <c r="D159" s="24" t="s">
        <v>819</v>
      </c>
      <c r="E159" s="24" t="s">
        <v>77</v>
      </c>
      <c r="F159" s="24" t="n">
        <v>11</v>
      </c>
      <c r="G159" s="24" t="n">
        <v>1300</v>
      </c>
      <c r="H159" s="24" t="n">
        <v>1264.9</v>
      </c>
      <c r="I159" s="28" t="n">
        <v>40387</v>
      </c>
      <c r="J159" s="28" t="n">
        <v>42247</v>
      </c>
      <c r="K159" s="27" t="s">
        <v>78</v>
      </c>
      <c r="M159" s="24" t="n">
        <v>23</v>
      </c>
      <c r="N159" s="29" t="s">
        <v>891</v>
      </c>
      <c r="O159" s="29" t="s">
        <v>560</v>
      </c>
      <c r="P159" s="24" t="s">
        <v>71</v>
      </c>
      <c r="Q159" s="30" t="s">
        <v>892</v>
      </c>
      <c r="R159" s="24" t="s">
        <v>483</v>
      </c>
    </row>
    <row r="160" customFormat="false" ht="26" hidden="false" customHeight="true" outlineLevel="0" collapsed="false">
      <c r="A160" s="24" t="n">
        <v>23</v>
      </c>
      <c r="B160" s="24" t="s">
        <v>893</v>
      </c>
      <c r="C160" s="24" t="s">
        <v>207</v>
      </c>
      <c r="D160" s="24" t="s">
        <v>819</v>
      </c>
      <c r="E160" s="24" t="s">
        <v>77</v>
      </c>
      <c r="F160" s="24" t="n">
        <v>5</v>
      </c>
      <c r="G160" s="24" t="n">
        <v>1438.7</v>
      </c>
      <c r="H160" s="24" t="n">
        <v>1409.9</v>
      </c>
      <c r="I160" s="28" t="n">
        <v>41565</v>
      </c>
      <c r="J160" s="28" t="n">
        <v>42025</v>
      </c>
      <c r="K160" s="27" t="s">
        <v>78</v>
      </c>
      <c r="M160" s="24" t="n">
        <v>24</v>
      </c>
      <c r="N160" s="29" t="s">
        <v>894</v>
      </c>
      <c r="O160" s="29" t="s">
        <v>560</v>
      </c>
      <c r="P160" s="24" t="s">
        <v>71</v>
      </c>
      <c r="Q160" s="30" t="s">
        <v>895</v>
      </c>
      <c r="R160" s="24" t="s">
        <v>885</v>
      </c>
    </row>
    <row r="161" customFormat="false" ht="26" hidden="false" customHeight="true" outlineLevel="0" collapsed="false">
      <c r="A161" s="24" t="n">
        <v>24</v>
      </c>
      <c r="B161" s="24" t="s">
        <v>896</v>
      </c>
      <c r="C161" s="24" t="s">
        <v>207</v>
      </c>
      <c r="D161" s="24" t="s">
        <v>819</v>
      </c>
      <c r="E161" s="24" t="s">
        <v>77</v>
      </c>
      <c r="F161" s="24" t="n">
        <v>5</v>
      </c>
      <c r="G161" s="24" t="n">
        <v>1609.3</v>
      </c>
      <c r="H161" s="24" t="n">
        <v>1557.8</v>
      </c>
      <c r="I161" s="28" t="n">
        <v>41593</v>
      </c>
      <c r="J161" s="28" t="n">
        <v>42025</v>
      </c>
      <c r="K161" s="27" t="s">
        <v>78</v>
      </c>
      <c r="M161" s="24" t="n">
        <v>25</v>
      </c>
      <c r="N161" s="29" t="s">
        <v>897</v>
      </c>
      <c r="O161" s="29" t="s">
        <v>97</v>
      </c>
      <c r="P161" s="24" t="s">
        <v>71</v>
      </c>
      <c r="Q161" s="30" t="s">
        <v>898</v>
      </c>
      <c r="R161" s="24" t="s">
        <v>483</v>
      </c>
    </row>
    <row r="162" customFormat="false" ht="26" hidden="false" customHeight="true" outlineLevel="0" collapsed="false">
      <c r="A162" s="24" t="n">
        <v>25</v>
      </c>
      <c r="B162" s="24" t="s">
        <v>899</v>
      </c>
      <c r="C162" s="24" t="s">
        <v>207</v>
      </c>
      <c r="D162" s="24" t="s">
        <v>900</v>
      </c>
      <c r="E162" s="24" t="s">
        <v>901</v>
      </c>
      <c r="F162" s="24" t="n">
        <v>2</v>
      </c>
      <c r="G162" s="24" t="n">
        <v>5750.9</v>
      </c>
      <c r="H162" s="24" t="n">
        <v>5823.2</v>
      </c>
      <c r="I162" s="28" t="n">
        <v>42720</v>
      </c>
      <c r="J162" s="28" t="n">
        <v>43496</v>
      </c>
      <c r="K162" s="27" t="s">
        <v>78</v>
      </c>
      <c r="M162" s="24" t="n">
        <v>26</v>
      </c>
      <c r="N162" s="29" t="s">
        <v>902</v>
      </c>
      <c r="O162" s="29" t="s">
        <v>560</v>
      </c>
      <c r="P162" s="24" t="s">
        <v>71</v>
      </c>
      <c r="Q162" s="30" t="s">
        <v>903</v>
      </c>
      <c r="R162" s="24" t="s">
        <v>885</v>
      </c>
    </row>
    <row r="163" customFormat="false" ht="26" hidden="false" customHeight="true" outlineLevel="0" collapsed="false">
      <c r="A163" s="24" t="n">
        <v>26</v>
      </c>
      <c r="B163" s="24" t="s">
        <v>904</v>
      </c>
      <c r="C163" s="24" t="s">
        <v>207</v>
      </c>
      <c r="D163" s="24" t="s">
        <v>900</v>
      </c>
      <c r="E163" s="24" t="s">
        <v>901</v>
      </c>
      <c r="F163" s="24" t="n">
        <v>1</v>
      </c>
      <c r="G163" s="24" t="n">
        <v>7530.1</v>
      </c>
      <c r="H163" s="24" t="n">
        <v>7746.6</v>
      </c>
      <c r="I163" s="28" t="n">
        <v>41353</v>
      </c>
      <c r="J163" s="28" t="n">
        <v>42347</v>
      </c>
      <c r="K163" s="27" t="s">
        <v>78</v>
      </c>
      <c r="M163" s="24" t="n">
        <v>27</v>
      </c>
      <c r="N163" s="29" t="s">
        <v>905</v>
      </c>
      <c r="O163" s="29" t="s">
        <v>97</v>
      </c>
      <c r="P163" s="24" t="s">
        <v>71</v>
      </c>
      <c r="Q163" s="30" t="s">
        <v>906</v>
      </c>
      <c r="R163" s="24" t="s">
        <v>907</v>
      </c>
    </row>
    <row r="164" customFormat="false" ht="26" hidden="false" customHeight="true" outlineLevel="0" collapsed="false">
      <c r="A164" s="24" t="n">
        <v>27</v>
      </c>
      <c r="B164" s="24" t="s">
        <v>908</v>
      </c>
      <c r="C164" s="24" t="s">
        <v>207</v>
      </c>
      <c r="D164" s="24" t="s">
        <v>900</v>
      </c>
      <c r="E164" s="24" t="s">
        <v>901</v>
      </c>
      <c r="F164" s="24" t="n">
        <v>1</v>
      </c>
      <c r="G164" s="24" t="n">
        <v>18947.8</v>
      </c>
      <c r="H164" s="24" t="n">
        <v>19975.2</v>
      </c>
      <c r="I164" s="28" t="n">
        <v>43313</v>
      </c>
      <c r="J164" s="28" t="n">
        <v>44082</v>
      </c>
      <c r="K164" s="27" t="s">
        <v>78</v>
      </c>
      <c r="M164" s="24" t="n">
        <v>28</v>
      </c>
      <c r="N164" s="29" t="s">
        <v>909</v>
      </c>
      <c r="O164" s="29" t="s">
        <v>560</v>
      </c>
      <c r="P164" s="24" t="s">
        <v>71</v>
      </c>
      <c r="Q164" s="30" t="s">
        <v>910</v>
      </c>
      <c r="R164" s="24" t="s">
        <v>885</v>
      </c>
    </row>
    <row r="165" customFormat="false" ht="26" hidden="false" customHeight="true" outlineLevel="0" collapsed="false">
      <c r="A165" s="24" t="n">
        <v>28</v>
      </c>
      <c r="B165" s="21" t="s">
        <v>911</v>
      </c>
      <c r="C165" s="24" t="s">
        <v>207</v>
      </c>
      <c r="D165" s="24" t="s">
        <v>912</v>
      </c>
      <c r="E165" s="24" t="s">
        <v>901</v>
      </c>
      <c r="F165" s="24" t="n">
        <v>2</v>
      </c>
      <c r="G165" s="24" t="n">
        <v>13355.1</v>
      </c>
      <c r="H165" s="24" t="n">
        <v>13321.3</v>
      </c>
      <c r="I165" s="28" t="n">
        <v>42695</v>
      </c>
      <c r="J165" s="28" t="n">
        <v>43977</v>
      </c>
      <c r="K165" s="27" t="s">
        <v>78</v>
      </c>
      <c r="M165" s="24" t="n">
        <v>29</v>
      </c>
      <c r="N165" s="29" t="s">
        <v>913</v>
      </c>
      <c r="O165" s="29" t="s">
        <v>560</v>
      </c>
      <c r="P165" s="24" t="s">
        <v>71</v>
      </c>
      <c r="Q165" s="30" t="s">
        <v>914</v>
      </c>
      <c r="R165" s="24" t="s">
        <v>885</v>
      </c>
    </row>
    <row r="166" customFormat="false" ht="26" hidden="false" customHeight="true" outlineLevel="0" collapsed="false">
      <c r="A166" s="24" t="n">
        <v>29</v>
      </c>
      <c r="B166" s="21" t="s">
        <v>915</v>
      </c>
      <c r="C166" s="24" t="s">
        <v>207</v>
      </c>
      <c r="D166" s="24" t="s">
        <v>912</v>
      </c>
      <c r="E166" s="24" t="s">
        <v>901</v>
      </c>
      <c r="F166" s="24" t="n">
        <v>1</v>
      </c>
      <c r="G166" s="24" t="n">
        <v>9939.6</v>
      </c>
      <c r="H166" s="24" t="n">
        <v>9895.6</v>
      </c>
      <c r="I166" s="28" t="n">
        <v>43160</v>
      </c>
      <c r="J166" s="28" t="n">
        <v>44069</v>
      </c>
      <c r="K166" s="27" t="s">
        <v>78</v>
      </c>
      <c r="M166" s="24" t="n">
        <v>30</v>
      </c>
      <c r="N166" s="29" t="s">
        <v>916</v>
      </c>
      <c r="O166" s="29" t="s">
        <v>560</v>
      </c>
      <c r="P166" s="24" t="s">
        <v>71</v>
      </c>
      <c r="Q166" s="30" t="s">
        <v>917</v>
      </c>
      <c r="R166" s="24" t="s">
        <v>885</v>
      </c>
    </row>
    <row r="167" customFormat="false" ht="26" hidden="false" customHeight="true" outlineLevel="0" collapsed="false">
      <c r="A167" s="24" t="n">
        <v>30</v>
      </c>
      <c r="B167" s="24" t="s">
        <v>918</v>
      </c>
      <c r="C167" s="24" t="s">
        <v>207</v>
      </c>
      <c r="D167" s="24" t="s">
        <v>819</v>
      </c>
      <c r="E167" s="24" t="s">
        <v>77</v>
      </c>
      <c r="F167" s="24" t="n">
        <v>17.8</v>
      </c>
      <c r="G167" s="24" t="n">
        <v>27355.905</v>
      </c>
      <c r="H167" s="24" t="n">
        <v>23867.09</v>
      </c>
      <c r="I167" s="28" t="n">
        <v>43787</v>
      </c>
      <c r="J167" s="28" t="n">
        <v>44918</v>
      </c>
      <c r="K167" s="27" t="s">
        <v>78</v>
      </c>
      <c r="M167" s="24" t="n">
        <v>31</v>
      </c>
      <c r="N167" s="29" t="s">
        <v>919</v>
      </c>
      <c r="O167" s="29" t="s">
        <v>560</v>
      </c>
      <c r="P167" s="24" t="s">
        <v>71</v>
      </c>
      <c r="Q167" s="30" t="s">
        <v>920</v>
      </c>
      <c r="R167" s="24" t="s">
        <v>885</v>
      </c>
    </row>
    <row r="168" customFormat="false" ht="26" hidden="false" customHeight="true" outlineLevel="0" collapsed="false">
      <c r="A168" s="24" t="n">
        <v>31</v>
      </c>
      <c r="B168" s="21" t="s">
        <v>921</v>
      </c>
      <c r="C168" s="24" t="s">
        <v>207</v>
      </c>
      <c r="D168" s="24" t="s">
        <v>819</v>
      </c>
      <c r="E168" s="24" t="s">
        <v>77</v>
      </c>
      <c r="F168" s="24" t="n">
        <v>13.4279</v>
      </c>
      <c r="G168" s="24" t="n">
        <v>4168.105</v>
      </c>
      <c r="H168" s="24" t="n">
        <v>4168.105</v>
      </c>
      <c r="I168" s="28" t="n">
        <v>44714</v>
      </c>
      <c r="J168" s="28" t="n">
        <v>44865</v>
      </c>
      <c r="K168" s="27" t="s">
        <v>78</v>
      </c>
      <c r="M168" s="24" t="n">
        <v>32</v>
      </c>
      <c r="N168" s="29" t="s">
        <v>922</v>
      </c>
      <c r="O168" s="29" t="s">
        <v>560</v>
      </c>
      <c r="P168" s="24" t="s">
        <v>71</v>
      </c>
      <c r="Q168" s="30" t="s">
        <v>923</v>
      </c>
      <c r="R168" s="24" t="s">
        <v>885</v>
      </c>
    </row>
    <row r="169" customFormat="false" ht="26" hidden="false" customHeight="true" outlineLevel="0" collapsed="false">
      <c r="A169" s="24" t="n">
        <v>32</v>
      </c>
      <c r="B169" s="24" t="s">
        <v>924</v>
      </c>
      <c r="C169" s="24" t="s">
        <v>207</v>
      </c>
      <c r="D169" s="24" t="s">
        <v>900</v>
      </c>
      <c r="E169" s="24" t="s">
        <v>901</v>
      </c>
      <c r="F169" s="24" t="n">
        <v>1</v>
      </c>
      <c r="G169" s="24" t="n">
        <v>12470.593</v>
      </c>
      <c r="H169" s="24" t="n">
        <v>12470.593</v>
      </c>
      <c r="I169" s="28" t="n">
        <v>42794</v>
      </c>
      <c r="J169" s="28" t="n">
        <v>44505</v>
      </c>
      <c r="K169" s="27" t="s">
        <v>78</v>
      </c>
      <c r="M169" s="24" t="n">
        <v>33</v>
      </c>
      <c r="N169" s="29" t="s">
        <v>925</v>
      </c>
      <c r="O169" s="29" t="s">
        <v>560</v>
      </c>
      <c r="P169" s="24" t="s">
        <v>71</v>
      </c>
      <c r="Q169" s="30" t="s">
        <v>926</v>
      </c>
      <c r="R169" s="24" t="s">
        <v>885</v>
      </c>
    </row>
    <row r="170" customFormat="false" ht="26" hidden="false" customHeight="true" outlineLevel="0" collapsed="false">
      <c r="A170" s="24" t="n">
        <v>33</v>
      </c>
      <c r="B170" s="24" t="s">
        <v>927</v>
      </c>
      <c r="C170" s="24" t="s">
        <v>207</v>
      </c>
      <c r="D170" s="24" t="s">
        <v>900</v>
      </c>
      <c r="E170" s="24" t="s">
        <v>901</v>
      </c>
      <c r="F170" s="24" t="n">
        <v>1</v>
      </c>
      <c r="G170" s="24" t="n">
        <v>10885.059</v>
      </c>
      <c r="H170" s="24" t="n">
        <v>9724.823</v>
      </c>
      <c r="I170" s="28" t="n">
        <v>43118</v>
      </c>
      <c r="J170" s="28" t="n">
        <v>44568</v>
      </c>
      <c r="K170" s="27" t="s">
        <v>78</v>
      </c>
      <c r="M170" s="24" t="n">
        <v>34</v>
      </c>
      <c r="N170" s="29" t="s">
        <v>928</v>
      </c>
      <c r="O170" s="29" t="s">
        <v>560</v>
      </c>
      <c r="P170" s="24" t="s">
        <v>71</v>
      </c>
      <c r="Q170" s="30" t="s">
        <v>929</v>
      </c>
      <c r="R170" s="24" t="s">
        <v>885</v>
      </c>
    </row>
    <row r="171" customFormat="false" ht="26" hidden="false" customHeight="true" outlineLevel="0" collapsed="false">
      <c r="A171" s="31"/>
      <c r="B171" s="32"/>
      <c r="C171" s="32"/>
      <c r="D171" s="32"/>
      <c r="E171" s="32"/>
      <c r="F171" s="32"/>
      <c r="G171" s="32"/>
      <c r="H171" s="32"/>
      <c r="I171" s="33"/>
      <c r="J171" s="33"/>
      <c r="K171" s="34"/>
      <c r="M171" s="24" t="n">
        <v>35</v>
      </c>
      <c r="N171" s="29" t="s">
        <v>930</v>
      </c>
      <c r="O171" s="29" t="s">
        <v>560</v>
      </c>
      <c r="P171" s="24" t="s">
        <v>71</v>
      </c>
      <c r="Q171" s="30" t="s">
        <v>931</v>
      </c>
      <c r="R171" s="24" t="s">
        <v>885</v>
      </c>
    </row>
    <row r="172" customFormat="false" ht="26" hidden="false" customHeight="true" outlineLevel="0" collapsed="false">
      <c r="A172" s="31"/>
      <c r="B172" s="32"/>
      <c r="C172" s="32"/>
      <c r="D172" s="32"/>
      <c r="E172" s="32"/>
      <c r="F172" s="32"/>
      <c r="G172" s="32"/>
      <c r="H172" s="32"/>
      <c r="I172" s="33"/>
      <c r="J172" s="33"/>
      <c r="K172" s="34"/>
      <c r="M172" s="24" t="n">
        <v>36</v>
      </c>
      <c r="N172" s="29" t="s">
        <v>932</v>
      </c>
      <c r="O172" s="29" t="s">
        <v>97</v>
      </c>
      <c r="P172" s="24" t="s">
        <v>71</v>
      </c>
      <c r="Q172" s="30" t="s">
        <v>933</v>
      </c>
      <c r="R172" s="24" t="s">
        <v>391</v>
      </c>
    </row>
    <row r="173" customFormat="false" ht="26" hidden="false" customHeight="true" outlineLevel="0" collapsed="false">
      <c r="A173" s="31"/>
      <c r="B173" s="32"/>
      <c r="C173" s="32"/>
      <c r="D173" s="32"/>
      <c r="E173" s="32"/>
      <c r="F173" s="32"/>
      <c r="G173" s="32"/>
      <c r="H173" s="32"/>
      <c r="I173" s="33"/>
      <c r="J173" s="33"/>
      <c r="K173" s="34"/>
      <c r="M173" s="24" t="n">
        <v>37</v>
      </c>
      <c r="N173" s="29" t="s">
        <v>934</v>
      </c>
      <c r="O173" s="29" t="s">
        <v>97</v>
      </c>
      <c r="P173" s="24" t="s">
        <v>71</v>
      </c>
      <c r="Q173" s="30" t="s">
        <v>935</v>
      </c>
      <c r="R173" s="24" t="s">
        <v>936</v>
      </c>
    </row>
    <row r="174" customFormat="false" ht="26" hidden="false" customHeight="true" outlineLevel="0" collapsed="false">
      <c r="A174" s="31"/>
      <c r="B174" s="32"/>
      <c r="C174" s="32"/>
      <c r="D174" s="32"/>
      <c r="E174" s="32"/>
      <c r="F174" s="32"/>
      <c r="G174" s="32"/>
      <c r="H174" s="32"/>
      <c r="I174" s="33"/>
      <c r="J174" s="33"/>
      <c r="K174" s="34"/>
      <c r="M174" s="24" t="n">
        <v>38</v>
      </c>
      <c r="N174" s="29" t="s">
        <v>937</v>
      </c>
      <c r="O174" s="29" t="s">
        <v>70</v>
      </c>
      <c r="P174" s="24" t="s">
        <v>71</v>
      </c>
      <c r="Q174" s="30" t="s">
        <v>938</v>
      </c>
      <c r="R174" s="24" t="s">
        <v>397</v>
      </c>
    </row>
    <row r="175" customFormat="false" ht="26" hidden="false" customHeight="true" outlineLevel="0" collapsed="false">
      <c r="A175" s="31"/>
      <c r="B175" s="32"/>
      <c r="C175" s="32"/>
      <c r="D175" s="32"/>
      <c r="E175" s="32"/>
      <c r="F175" s="32"/>
      <c r="G175" s="32"/>
      <c r="H175" s="32"/>
      <c r="I175" s="33"/>
      <c r="J175" s="33"/>
      <c r="K175" s="34"/>
      <c r="M175" s="24" t="n">
        <v>39</v>
      </c>
      <c r="N175" s="29" t="s">
        <v>939</v>
      </c>
      <c r="O175" s="29" t="s">
        <v>97</v>
      </c>
      <c r="P175" s="24" t="s">
        <v>71</v>
      </c>
      <c r="Q175" s="30" t="s">
        <v>940</v>
      </c>
      <c r="R175" s="24" t="s">
        <v>941</v>
      </c>
    </row>
    <row r="176" customFormat="false" ht="26" hidden="false" customHeight="true" outlineLevel="0" collapsed="false">
      <c r="A176" s="31"/>
      <c r="B176" s="32"/>
      <c r="C176" s="32"/>
      <c r="D176" s="32"/>
      <c r="E176" s="32"/>
      <c r="F176" s="32"/>
      <c r="G176" s="32"/>
      <c r="H176" s="32"/>
      <c r="I176" s="33"/>
      <c r="J176" s="33"/>
      <c r="K176" s="34"/>
      <c r="M176" s="24" t="n">
        <v>40</v>
      </c>
      <c r="N176" s="29" t="s">
        <v>942</v>
      </c>
      <c r="O176" s="29" t="s">
        <v>560</v>
      </c>
      <c r="P176" s="24" t="s">
        <v>71</v>
      </c>
      <c r="Q176" s="30" t="s">
        <v>943</v>
      </c>
      <c r="R176" s="24" t="s">
        <v>885</v>
      </c>
    </row>
    <row r="177" customFormat="false" ht="26" hidden="false" customHeight="true" outlineLevel="0" collapsed="false">
      <c r="A177" s="31"/>
      <c r="B177" s="32"/>
      <c r="C177" s="32"/>
      <c r="D177" s="32"/>
      <c r="E177" s="32"/>
      <c r="F177" s="32"/>
      <c r="G177" s="32"/>
      <c r="H177" s="32"/>
      <c r="I177" s="33"/>
      <c r="J177" s="33"/>
      <c r="K177" s="34"/>
      <c r="M177" s="24" t="n">
        <v>41</v>
      </c>
      <c r="N177" s="29" t="s">
        <v>944</v>
      </c>
      <c r="O177" s="29" t="s">
        <v>560</v>
      </c>
      <c r="P177" s="24" t="s">
        <v>71</v>
      </c>
      <c r="Q177" s="30" t="s">
        <v>945</v>
      </c>
      <c r="R177" s="24" t="s">
        <v>885</v>
      </c>
    </row>
    <row r="178" customFormat="false" ht="26" hidden="false" customHeight="true" outlineLevel="0" collapsed="false">
      <c r="A178" s="31"/>
      <c r="B178" s="32"/>
      <c r="C178" s="32"/>
      <c r="D178" s="32"/>
      <c r="E178" s="32"/>
      <c r="F178" s="32"/>
      <c r="G178" s="32"/>
      <c r="H178" s="32"/>
      <c r="I178" s="33"/>
      <c r="J178" s="33"/>
      <c r="K178" s="34"/>
      <c r="M178" s="24" t="n">
        <v>42</v>
      </c>
      <c r="N178" s="29" t="s">
        <v>946</v>
      </c>
      <c r="O178" s="29" t="s">
        <v>560</v>
      </c>
      <c r="P178" s="24" t="s">
        <v>71</v>
      </c>
      <c r="Q178" s="30" t="s">
        <v>947</v>
      </c>
      <c r="R178" s="24" t="s">
        <v>885</v>
      </c>
    </row>
    <row r="179" customFormat="false" ht="26" hidden="false" customHeight="true" outlineLevel="0" collapsed="false">
      <c r="A179" s="31"/>
      <c r="B179" s="32"/>
      <c r="C179" s="32"/>
      <c r="D179" s="32"/>
      <c r="E179" s="32"/>
      <c r="F179" s="32"/>
      <c r="G179" s="32"/>
      <c r="H179" s="32"/>
      <c r="I179" s="33"/>
      <c r="J179" s="33"/>
      <c r="K179" s="34"/>
      <c r="M179" s="24" t="n">
        <v>43</v>
      </c>
      <c r="N179" s="29" t="s">
        <v>948</v>
      </c>
      <c r="O179" s="29" t="s">
        <v>560</v>
      </c>
      <c r="P179" s="24" t="s">
        <v>71</v>
      </c>
      <c r="Q179" s="30" t="s">
        <v>949</v>
      </c>
      <c r="R179" s="24" t="s">
        <v>885</v>
      </c>
    </row>
    <row r="180" customFormat="false" ht="26" hidden="false" customHeight="true" outlineLevel="0" collapsed="false">
      <c r="A180" s="31"/>
      <c r="B180" s="32"/>
      <c r="C180" s="32"/>
      <c r="D180" s="32"/>
      <c r="E180" s="32"/>
      <c r="F180" s="32"/>
      <c r="G180" s="32"/>
      <c r="H180" s="32"/>
      <c r="I180" s="33"/>
      <c r="J180" s="33"/>
      <c r="K180" s="34"/>
      <c r="M180" s="24" t="n">
        <v>44</v>
      </c>
      <c r="N180" s="29" t="s">
        <v>950</v>
      </c>
      <c r="O180" s="29" t="s">
        <v>70</v>
      </c>
      <c r="P180" s="24" t="s">
        <v>71</v>
      </c>
      <c r="Q180" s="30" t="s">
        <v>951</v>
      </c>
      <c r="R180" s="24" t="s">
        <v>718</v>
      </c>
    </row>
    <row r="181" customFormat="false" ht="26" hidden="false" customHeight="true" outlineLevel="0" collapsed="false">
      <c r="A181" s="31"/>
      <c r="B181" s="32"/>
      <c r="C181" s="32"/>
      <c r="D181" s="32"/>
      <c r="E181" s="32"/>
      <c r="F181" s="32"/>
      <c r="G181" s="32"/>
      <c r="H181" s="32"/>
      <c r="I181" s="33"/>
      <c r="J181" s="33"/>
      <c r="K181" s="34"/>
      <c r="M181" s="24" t="n">
        <v>45</v>
      </c>
      <c r="N181" s="29" t="s">
        <v>952</v>
      </c>
      <c r="O181" s="29" t="s">
        <v>70</v>
      </c>
      <c r="P181" s="24" t="s">
        <v>71</v>
      </c>
      <c r="Q181" s="30" t="s">
        <v>953</v>
      </c>
      <c r="R181" s="24" t="s">
        <v>580</v>
      </c>
    </row>
    <row r="182" customFormat="false" ht="26" hidden="false" customHeight="true" outlineLevel="0" collapsed="false">
      <c r="A182" s="31"/>
      <c r="B182" s="32"/>
      <c r="C182" s="32"/>
      <c r="D182" s="32"/>
      <c r="E182" s="32"/>
      <c r="F182" s="32"/>
      <c r="G182" s="32"/>
      <c r="H182" s="32"/>
      <c r="I182" s="33"/>
      <c r="J182" s="33"/>
      <c r="K182" s="34"/>
      <c r="M182" s="24" t="n">
        <v>46</v>
      </c>
      <c r="N182" s="29" t="s">
        <v>954</v>
      </c>
      <c r="O182" s="29" t="s">
        <v>70</v>
      </c>
      <c r="P182" s="24" t="s">
        <v>71</v>
      </c>
      <c r="Q182" s="30" t="s">
        <v>955</v>
      </c>
      <c r="R182" s="24" t="s">
        <v>956</v>
      </c>
    </row>
    <row r="183" customFormat="false" ht="26" hidden="false" customHeight="true" outlineLevel="0" collapsed="false">
      <c r="A183" s="31"/>
      <c r="B183" s="32"/>
      <c r="C183" s="32"/>
      <c r="D183" s="32"/>
      <c r="E183" s="32"/>
      <c r="F183" s="32"/>
      <c r="G183" s="32"/>
      <c r="H183" s="32"/>
      <c r="I183" s="33"/>
      <c r="J183" s="33"/>
      <c r="K183" s="34"/>
      <c r="M183" s="24" t="n">
        <v>47</v>
      </c>
      <c r="N183" s="29" t="s">
        <v>957</v>
      </c>
      <c r="O183" s="29" t="s">
        <v>70</v>
      </c>
      <c r="P183" s="24" t="s">
        <v>71</v>
      </c>
      <c r="Q183" s="30" t="s">
        <v>958</v>
      </c>
      <c r="R183" s="24" t="s">
        <v>292</v>
      </c>
    </row>
    <row r="184" customFormat="false" ht="26" hidden="false" customHeight="true" outlineLevel="0" collapsed="false">
      <c r="A184" s="31"/>
      <c r="B184" s="32"/>
      <c r="C184" s="32"/>
      <c r="D184" s="32"/>
      <c r="E184" s="32"/>
      <c r="F184" s="32"/>
      <c r="G184" s="32"/>
      <c r="H184" s="32"/>
      <c r="I184" s="33"/>
      <c r="J184" s="33"/>
      <c r="K184" s="34"/>
      <c r="M184" s="24" t="n">
        <v>48</v>
      </c>
      <c r="N184" s="29" t="s">
        <v>959</v>
      </c>
      <c r="O184" s="29" t="s">
        <v>560</v>
      </c>
      <c r="P184" s="24" t="s">
        <v>71</v>
      </c>
      <c r="Q184" s="30" t="s">
        <v>960</v>
      </c>
      <c r="R184" s="24" t="s">
        <v>885</v>
      </c>
    </row>
    <row r="185" customFormat="false" ht="26" hidden="false" customHeight="true" outlineLevel="0" collapsed="false">
      <c r="A185" s="31"/>
      <c r="B185" s="32"/>
      <c r="C185" s="32"/>
      <c r="D185" s="32"/>
      <c r="E185" s="32"/>
      <c r="F185" s="32"/>
      <c r="G185" s="32"/>
      <c r="H185" s="32"/>
      <c r="I185" s="33"/>
      <c r="J185" s="33"/>
      <c r="K185" s="34"/>
      <c r="M185" s="24" t="n">
        <v>49</v>
      </c>
      <c r="N185" s="29" t="s">
        <v>961</v>
      </c>
      <c r="O185" s="29" t="s">
        <v>97</v>
      </c>
      <c r="P185" s="24" t="s">
        <v>108</v>
      </c>
      <c r="Q185" s="30" t="s">
        <v>962</v>
      </c>
      <c r="R185" s="24" t="s">
        <v>292</v>
      </c>
    </row>
    <row r="186" customFormat="false" ht="26" hidden="false" customHeight="true" outlineLevel="0" collapsed="false">
      <c r="M186" s="24" t="n">
        <v>50</v>
      </c>
      <c r="N186" s="29" t="s">
        <v>963</v>
      </c>
      <c r="O186" s="29" t="s">
        <v>97</v>
      </c>
      <c r="P186" s="24" t="s">
        <v>71</v>
      </c>
      <c r="Q186" s="30" t="s">
        <v>964</v>
      </c>
      <c r="R186" s="24" t="s">
        <v>965</v>
      </c>
    </row>
    <row r="187" customFormat="false" ht="26" hidden="false" customHeight="true" outlineLevel="0" collapsed="false">
      <c r="M187" s="24" t="n">
        <v>51</v>
      </c>
      <c r="N187" s="29" t="s">
        <v>966</v>
      </c>
      <c r="O187" s="29" t="s">
        <v>97</v>
      </c>
      <c r="P187" s="24" t="s">
        <v>71</v>
      </c>
      <c r="Q187" s="30" t="s">
        <v>967</v>
      </c>
      <c r="R187" s="24" t="s">
        <v>968</v>
      </c>
    </row>
    <row r="188" customFormat="false" ht="26" hidden="false" customHeight="true" outlineLevel="0" collapsed="false">
      <c r="M188" s="24" t="n">
        <v>52</v>
      </c>
      <c r="N188" s="29" t="s">
        <v>969</v>
      </c>
      <c r="O188" s="29" t="s">
        <v>97</v>
      </c>
      <c r="P188" s="24" t="s">
        <v>71</v>
      </c>
      <c r="Q188" s="30" t="s">
        <v>970</v>
      </c>
      <c r="R188" s="24" t="s">
        <v>971</v>
      </c>
    </row>
    <row r="189" customFormat="false" ht="26" hidden="false" customHeight="true" outlineLevel="0" collapsed="false">
      <c r="M189" s="24" t="n">
        <v>53</v>
      </c>
      <c r="N189" s="29" t="s">
        <v>972</v>
      </c>
      <c r="O189" s="29" t="s">
        <v>70</v>
      </c>
      <c r="P189" s="24" t="s">
        <v>71</v>
      </c>
      <c r="Q189" s="30" t="s">
        <v>973</v>
      </c>
      <c r="R189" s="24" t="s">
        <v>974</v>
      </c>
    </row>
    <row r="190" customFormat="false" ht="26" hidden="false" customHeight="true" outlineLevel="0" collapsed="false">
      <c r="M190" s="24" t="n">
        <v>54</v>
      </c>
      <c r="N190" s="29" t="s">
        <v>975</v>
      </c>
      <c r="O190" s="29" t="s">
        <v>97</v>
      </c>
      <c r="P190" s="24" t="s">
        <v>71</v>
      </c>
      <c r="Q190" s="30" t="s">
        <v>976</v>
      </c>
      <c r="R190" s="24" t="s">
        <v>968</v>
      </c>
    </row>
    <row r="191" customFormat="false" ht="26" hidden="false" customHeight="true" outlineLevel="0" collapsed="false">
      <c r="M191" s="24" t="n">
        <v>55</v>
      </c>
      <c r="N191" s="29" t="s">
        <v>977</v>
      </c>
      <c r="O191" s="29" t="s">
        <v>97</v>
      </c>
      <c r="P191" s="24" t="s">
        <v>71</v>
      </c>
      <c r="Q191" s="30" t="s">
        <v>978</v>
      </c>
      <c r="R191" s="24" t="s">
        <v>979</v>
      </c>
    </row>
    <row r="192" customFormat="false" ht="26" hidden="false" customHeight="true" outlineLevel="0" collapsed="false">
      <c r="M192" s="24" t="n">
        <v>56</v>
      </c>
      <c r="N192" s="29" t="s">
        <v>980</v>
      </c>
      <c r="O192" s="29" t="s">
        <v>97</v>
      </c>
      <c r="P192" s="24" t="s">
        <v>71</v>
      </c>
      <c r="Q192" s="30" t="s">
        <v>981</v>
      </c>
      <c r="R192" s="24" t="s">
        <v>965</v>
      </c>
    </row>
    <row r="193" customFormat="false" ht="26" hidden="false" customHeight="true" outlineLevel="0" collapsed="false">
      <c r="M193" s="24" t="n">
        <v>57</v>
      </c>
      <c r="N193" s="29" t="s">
        <v>982</v>
      </c>
      <c r="O193" s="29" t="s">
        <v>97</v>
      </c>
      <c r="P193" s="24" t="s">
        <v>71</v>
      </c>
      <c r="Q193" s="30" t="s">
        <v>983</v>
      </c>
      <c r="R193" s="24" t="s">
        <v>965</v>
      </c>
    </row>
    <row r="194" customFormat="false" ht="26" hidden="false" customHeight="true" outlineLevel="0" collapsed="false">
      <c r="M194" s="24" t="n">
        <v>58</v>
      </c>
      <c r="N194" s="29" t="s">
        <v>984</v>
      </c>
      <c r="O194" s="29" t="s">
        <v>97</v>
      </c>
      <c r="P194" s="24" t="s">
        <v>71</v>
      </c>
      <c r="Q194" s="30" t="s">
        <v>985</v>
      </c>
      <c r="R194" s="24" t="s">
        <v>965</v>
      </c>
    </row>
    <row r="195" customFormat="false" ht="26" hidden="false" customHeight="true" outlineLevel="0" collapsed="false">
      <c r="M195" s="24" t="n">
        <v>59</v>
      </c>
      <c r="N195" s="29" t="s">
        <v>986</v>
      </c>
      <c r="O195" s="29" t="s">
        <v>97</v>
      </c>
      <c r="P195" s="24" t="s">
        <v>71</v>
      </c>
      <c r="Q195" s="30" t="s">
        <v>987</v>
      </c>
      <c r="R195" s="24" t="s">
        <v>988</v>
      </c>
    </row>
    <row r="196" customFormat="false" ht="26" hidden="false" customHeight="true" outlineLevel="0" collapsed="false">
      <c r="M196" s="24" t="n">
        <v>60</v>
      </c>
      <c r="N196" s="29" t="s">
        <v>989</v>
      </c>
      <c r="O196" s="29" t="s">
        <v>97</v>
      </c>
      <c r="P196" s="24" t="s">
        <v>71</v>
      </c>
      <c r="Q196" s="30" t="s">
        <v>990</v>
      </c>
      <c r="R196" s="24" t="s">
        <v>965</v>
      </c>
    </row>
    <row r="197" customFormat="false" ht="26" hidden="false" customHeight="true" outlineLevel="0" collapsed="false">
      <c r="M197" s="24" t="n">
        <v>61</v>
      </c>
      <c r="N197" s="29" t="s">
        <v>991</v>
      </c>
      <c r="O197" s="29" t="s">
        <v>97</v>
      </c>
      <c r="P197" s="24" t="s">
        <v>71</v>
      </c>
      <c r="Q197" s="30" t="s">
        <v>992</v>
      </c>
      <c r="R197" s="24" t="s">
        <v>965</v>
      </c>
    </row>
    <row r="198" customFormat="false" ht="26" hidden="false" customHeight="true" outlineLevel="0" collapsed="false">
      <c r="M198" s="24" t="n">
        <v>62</v>
      </c>
      <c r="N198" s="29" t="s">
        <v>993</v>
      </c>
      <c r="O198" s="29" t="s">
        <v>97</v>
      </c>
      <c r="P198" s="24" t="s">
        <v>71</v>
      </c>
      <c r="Q198" s="30" t="s">
        <v>994</v>
      </c>
      <c r="R198" s="24" t="s">
        <v>995</v>
      </c>
    </row>
    <row r="199" customFormat="false" ht="26" hidden="false" customHeight="true" outlineLevel="0" collapsed="false">
      <c r="M199" s="24" t="n">
        <v>63</v>
      </c>
      <c r="N199" s="29" t="s">
        <v>996</v>
      </c>
      <c r="O199" s="29" t="s">
        <v>70</v>
      </c>
      <c r="P199" s="24" t="s">
        <v>71</v>
      </c>
      <c r="Q199" s="30" t="s">
        <v>997</v>
      </c>
      <c r="R199" s="24" t="s">
        <v>974</v>
      </c>
    </row>
    <row r="200" customFormat="false" ht="26" hidden="false" customHeight="true" outlineLevel="0" collapsed="false">
      <c r="M200" s="24" t="n">
        <v>64</v>
      </c>
      <c r="N200" s="29" t="s">
        <v>998</v>
      </c>
      <c r="O200" s="29" t="s">
        <v>70</v>
      </c>
      <c r="P200" s="24" t="s">
        <v>71</v>
      </c>
      <c r="Q200" s="30" t="s">
        <v>999</v>
      </c>
      <c r="R200" s="24" t="s">
        <v>974</v>
      </c>
    </row>
    <row r="201" customFormat="false" ht="26" hidden="false" customHeight="true" outlineLevel="0" collapsed="false">
      <c r="M201" s="24" t="n">
        <v>65</v>
      </c>
      <c r="N201" s="29" t="s">
        <v>1000</v>
      </c>
      <c r="O201" s="29" t="s">
        <v>97</v>
      </c>
      <c r="P201" s="24" t="s">
        <v>71</v>
      </c>
      <c r="Q201" s="30" t="s">
        <v>1001</v>
      </c>
      <c r="R201" s="24" t="s">
        <v>979</v>
      </c>
    </row>
    <row r="202" customFormat="false" ht="26" hidden="false" customHeight="true" outlineLevel="0" collapsed="false">
      <c r="M202" s="24" t="n">
        <v>66</v>
      </c>
      <c r="N202" s="29" t="s">
        <v>1002</v>
      </c>
      <c r="O202" s="29" t="s">
        <v>97</v>
      </c>
      <c r="P202" s="24" t="s">
        <v>71</v>
      </c>
      <c r="Q202" s="30" t="s">
        <v>1003</v>
      </c>
      <c r="R202" s="24" t="s">
        <v>1004</v>
      </c>
    </row>
    <row r="203" customFormat="false" ht="26" hidden="false" customHeight="true" outlineLevel="0" collapsed="false">
      <c r="M203" s="24" t="n">
        <v>67</v>
      </c>
      <c r="N203" s="29" t="s">
        <v>1005</v>
      </c>
      <c r="O203" s="29" t="s">
        <v>97</v>
      </c>
      <c r="P203" s="24" t="s">
        <v>71</v>
      </c>
      <c r="Q203" s="30" t="s">
        <v>1006</v>
      </c>
      <c r="R203" s="24" t="s">
        <v>965</v>
      </c>
    </row>
    <row r="204" customFormat="false" ht="26" hidden="false" customHeight="true" outlineLevel="0" collapsed="false">
      <c r="M204" s="24" t="n">
        <v>68</v>
      </c>
      <c r="N204" s="29" t="s">
        <v>1007</v>
      </c>
      <c r="O204" s="29" t="s">
        <v>97</v>
      </c>
      <c r="P204" s="24" t="s">
        <v>71</v>
      </c>
      <c r="Q204" s="30" t="s">
        <v>1008</v>
      </c>
      <c r="R204" s="24" t="s">
        <v>979</v>
      </c>
    </row>
    <row r="205" customFormat="false" ht="26" hidden="false" customHeight="true" outlineLevel="0" collapsed="false">
      <c r="M205" s="24" t="n">
        <v>69</v>
      </c>
      <c r="N205" s="29" t="s">
        <v>1009</v>
      </c>
      <c r="O205" s="29" t="s">
        <v>97</v>
      </c>
      <c r="P205" s="24" t="s">
        <v>71</v>
      </c>
      <c r="Q205" s="30" t="s">
        <v>1010</v>
      </c>
      <c r="R205" s="24" t="s">
        <v>1011</v>
      </c>
    </row>
    <row r="206" customFormat="false" ht="26" hidden="false" customHeight="true" outlineLevel="0" collapsed="false">
      <c r="M206" s="24" t="n">
        <v>70</v>
      </c>
      <c r="N206" s="29" t="s">
        <v>1012</v>
      </c>
      <c r="O206" s="29" t="s">
        <v>70</v>
      </c>
      <c r="P206" s="24" t="s">
        <v>71</v>
      </c>
      <c r="Q206" s="30" t="s">
        <v>1013</v>
      </c>
      <c r="R206" s="24" t="s">
        <v>1014</v>
      </c>
    </row>
    <row r="207" customFormat="false" ht="26" hidden="false" customHeight="true" outlineLevel="0" collapsed="false">
      <c r="M207" s="24" t="n">
        <v>71</v>
      </c>
      <c r="N207" s="29" t="s">
        <v>1015</v>
      </c>
      <c r="O207" s="29" t="s">
        <v>97</v>
      </c>
      <c r="P207" s="24" t="s">
        <v>71</v>
      </c>
      <c r="Q207" s="30" t="s">
        <v>1016</v>
      </c>
      <c r="R207" s="24" t="s">
        <v>1004</v>
      </c>
    </row>
    <row r="208" customFormat="false" ht="26" hidden="false" customHeight="true" outlineLevel="0" collapsed="false">
      <c r="M208" s="24" t="n">
        <v>72</v>
      </c>
      <c r="N208" s="29" t="s">
        <v>1017</v>
      </c>
      <c r="O208" s="29" t="s">
        <v>70</v>
      </c>
      <c r="P208" s="24" t="s">
        <v>71</v>
      </c>
      <c r="Q208" s="30" t="s">
        <v>1018</v>
      </c>
      <c r="R208" s="24" t="s">
        <v>974</v>
      </c>
    </row>
    <row r="209" customFormat="false" ht="26" hidden="false" customHeight="true" outlineLevel="0" collapsed="false">
      <c r="M209" s="24" t="n">
        <v>73</v>
      </c>
      <c r="N209" s="29" t="s">
        <v>1019</v>
      </c>
      <c r="O209" s="29" t="s">
        <v>97</v>
      </c>
      <c r="P209" s="24" t="s">
        <v>71</v>
      </c>
      <c r="Q209" s="30" t="s">
        <v>1020</v>
      </c>
      <c r="R209" s="24" t="s">
        <v>1011</v>
      </c>
    </row>
    <row r="210" customFormat="false" ht="26" hidden="false" customHeight="true" outlineLevel="0" collapsed="false">
      <c r="M210" s="24" t="n">
        <v>74</v>
      </c>
      <c r="N210" s="29" t="s">
        <v>1021</v>
      </c>
      <c r="O210" s="29" t="s">
        <v>97</v>
      </c>
      <c r="P210" s="24" t="s">
        <v>71</v>
      </c>
      <c r="Q210" s="30" t="s">
        <v>1022</v>
      </c>
      <c r="R210" s="24" t="s">
        <v>965</v>
      </c>
    </row>
    <row r="211" customFormat="false" ht="26" hidden="false" customHeight="true" outlineLevel="0" collapsed="false">
      <c r="M211" s="24" t="n">
        <v>75</v>
      </c>
      <c r="N211" s="29" t="s">
        <v>1023</v>
      </c>
      <c r="O211" s="29" t="s">
        <v>70</v>
      </c>
      <c r="P211" s="24" t="s">
        <v>71</v>
      </c>
      <c r="Q211" s="30" t="s">
        <v>1024</v>
      </c>
      <c r="R211" s="24" t="s">
        <v>974</v>
      </c>
    </row>
    <row r="212" customFormat="false" ht="26" hidden="false" customHeight="true" outlineLevel="0" collapsed="false">
      <c r="M212" s="24" t="n">
        <v>76</v>
      </c>
      <c r="N212" s="29" t="s">
        <v>1025</v>
      </c>
      <c r="O212" s="29" t="s">
        <v>70</v>
      </c>
      <c r="P212" s="24" t="s">
        <v>71</v>
      </c>
      <c r="Q212" s="30" t="s">
        <v>1026</v>
      </c>
      <c r="R212" s="24" t="s">
        <v>974</v>
      </c>
    </row>
    <row r="213" customFormat="false" ht="26" hidden="false" customHeight="true" outlineLevel="0" collapsed="false">
      <c r="M213" s="24" t="n">
        <v>77</v>
      </c>
      <c r="N213" s="29" t="s">
        <v>1027</v>
      </c>
      <c r="O213" s="29" t="s">
        <v>97</v>
      </c>
      <c r="P213" s="24" t="s">
        <v>71</v>
      </c>
      <c r="Q213" s="30" t="s">
        <v>1028</v>
      </c>
      <c r="R213" s="24" t="s">
        <v>968</v>
      </c>
    </row>
    <row r="214" customFormat="false" ht="26" hidden="false" customHeight="true" outlineLevel="0" collapsed="false">
      <c r="M214" s="24" t="n">
        <v>78</v>
      </c>
      <c r="N214" s="29" t="s">
        <v>1029</v>
      </c>
      <c r="O214" s="29" t="s">
        <v>97</v>
      </c>
      <c r="P214" s="24" t="s">
        <v>71</v>
      </c>
      <c r="Q214" s="30" t="s">
        <v>1030</v>
      </c>
      <c r="R214" s="24" t="s">
        <v>979</v>
      </c>
    </row>
    <row r="215" customFormat="false" ht="26" hidden="false" customHeight="true" outlineLevel="0" collapsed="false">
      <c r="M215" s="24" t="n">
        <v>79</v>
      </c>
      <c r="N215" s="29" t="s">
        <v>1031</v>
      </c>
      <c r="O215" s="29" t="s">
        <v>97</v>
      </c>
      <c r="P215" s="24" t="s">
        <v>71</v>
      </c>
      <c r="Q215" s="30" t="s">
        <v>1032</v>
      </c>
      <c r="R215" s="24" t="s">
        <v>1033</v>
      </c>
    </row>
    <row r="219" customFormat="false" ht="14" hidden="false" customHeight="false" outlineLevel="0" collapsed="false">
      <c r="M219" s="35" t="s">
        <v>202</v>
      </c>
      <c r="N219" s="35"/>
      <c r="O219" s="35"/>
      <c r="P219" s="35"/>
      <c r="Q219" s="35"/>
      <c r="R219" s="35"/>
    </row>
    <row r="220" customFormat="false" ht="14" hidden="false" customHeight="false" outlineLevel="0" collapsed="false">
      <c r="M220" s="35"/>
      <c r="N220" s="35"/>
      <c r="O220" s="35"/>
      <c r="P220" s="35"/>
      <c r="Q220" s="35"/>
      <c r="R220" s="35"/>
    </row>
    <row r="221" customFormat="false" ht="14" hidden="false" customHeight="false" outlineLevel="0" collapsed="false">
      <c r="M221" s="17" t="s">
        <v>1</v>
      </c>
      <c r="N221" s="18" t="s">
        <v>59</v>
      </c>
      <c r="O221" s="18" t="s">
        <v>203</v>
      </c>
      <c r="P221" s="19" t="s">
        <v>204</v>
      </c>
      <c r="Q221" s="19" t="s">
        <v>62</v>
      </c>
      <c r="R221" s="18" t="s">
        <v>205</v>
      </c>
    </row>
    <row r="222" customFormat="false" ht="26" hidden="false" customHeight="true" outlineLevel="0" collapsed="false">
      <c r="M222" s="36" t="n">
        <v>1</v>
      </c>
      <c r="N222" s="37" t="s">
        <v>829</v>
      </c>
      <c r="O222" s="37" t="s">
        <v>207</v>
      </c>
      <c r="P222" s="38" t="s">
        <v>208</v>
      </c>
      <c r="Q222" s="36" t="s">
        <v>830</v>
      </c>
      <c r="R222" s="37" t="s">
        <v>1034</v>
      </c>
    </row>
    <row r="223" customFormat="false" ht="26" hidden="false" customHeight="true" outlineLevel="0" collapsed="false">
      <c r="M223" s="36" t="n">
        <v>2</v>
      </c>
      <c r="N223" s="37" t="s">
        <v>826</v>
      </c>
      <c r="O223" s="37" t="s">
        <v>207</v>
      </c>
      <c r="P223" s="38" t="s">
        <v>208</v>
      </c>
      <c r="Q223" s="36" t="s">
        <v>827</v>
      </c>
      <c r="R223" s="37" t="s">
        <v>1035</v>
      </c>
    </row>
    <row r="224" customFormat="false" ht="26" hidden="false" customHeight="true" outlineLevel="0" collapsed="false">
      <c r="M224" s="36" t="n">
        <v>3</v>
      </c>
      <c r="N224" s="37" t="s">
        <v>1036</v>
      </c>
      <c r="O224" s="37" t="s">
        <v>207</v>
      </c>
      <c r="P224" s="38" t="s">
        <v>208</v>
      </c>
      <c r="Q224" s="36" t="s">
        <v>1037</v>
      </c>
      <c r="R224" s="37" t="s">
        <v>1038</v>
      </c>
    </row>
    <row r="225" customFormat="false" ht="26" hidden="false" customHeight="true" outlineLevel="0" collapsed="false">
      <c r="M225" s="36" t="n">
        <v>4</v>
      </c>
      <c r="N225" s="37" t="s">
        <v>1039</v>
      </c>
      <c r="O225" s="37" t="s">
        <v>207</v>
      </c>
      <c r="P225" s="38" t="s">
        <v>208</v>
      </c>
      <c r="Q225" s="36" t="s">
        <v>1040</v>
      </c>
      <c r="R225" s="37" t="s">
        <v>1041</v>
      </c>
    </row>
    <row r="226" customFormat="false" ht="26" hidden="false" customHeight="true" outlineLevel="0" collapsed="false">
      <c r="M226" s="36" t="n">
        <v>5</v>
      </c>
      <c r="N226" s="37" t="s">
        <v>860</v>
      </c>
      <c r="O226" s="37" t="s">
        <v>207</v>
      </c>
      <c r="P226" s="38" t="s">
        <v>208</v>
      </c>
      <c r="Q226" s="36" t="s">
        <v>861</v>
      </c>
      <c r="R226" s="37" t="s">
        <v>1042</v>
      </c>
    </row>
    <row r="227" customFormat="false" ht="26" hidden="false" customHeight="true" outlineLevel="0" collapsed="false">
      <c r="M227" s="36" t="n">
        <v>6</v>
      </c>
      <c r="N227" s="37" t="s">
        <v>823</v>
      </c>
      <c r="O227" s="37" t="s">
        <v>207</v>
      </c>
      <c r="P227" s="38" t="s">
        <v>208</v>
      </c>
      <c r="Q227" s="36" t="s">
        <v>824</v>
      </c>
      <c r="R227" s="37" t="s">
        <v>1043</v>
      </c>
    </row>
    <row r="228" customFormat="false" ht="26" hidden="false" customHeight="true" outlineLevel="0" collapsed="false">
      <c r="M228" s="36" t="n">
        <v>7</v>
      </c>
      <c r="N228" s="37" t="s">
        <v>845</v>
      </c>
      <c r="O228" s="37" t="s">
        <v>207</v>
      </c>
      <c r="P228" s="38" t="s">
        <v>208</v>
      </c>
      <c r="Q228" s="36" t="s">
        <v>846</v>
      </c>
      <c r="R228" s="37" t="s">
        <v>1044</v>
      </c>
    </row>
    <row r="229" customFormat="false" ht="26" hidden="false" customHeight="true" outlineLevel="0" collapsed="false">
      <c r="M229" s="36" t="n">
        <v>8</v>
      </c>
      <c r="N229" s="37" t="s">
        <v>857</v>
      </c>
      <c r="O229" s="37" t="s">
        <v>207</v>
      </c>
      <c r="P229" s="38" t="s">
        <v>208</v>
      </c>
      <c r="Q229" s="36" t="s">
        <v>858</v>
      </c>
      <c r="R229" s="37" t="s">
        <v>1045</v>
      </c>
    </row>
    <row r="230" customFormat="false" ht="26" hidden="false" customHeight="true" outlineLevel="0" collapsed="false">
      <c r="M230" s="36" t="n">
        <v>9</v>
      </c>
      <c r="N230" s="37" t="s">
        <v>853</v>
      </c>
      <c r="O230" s="37" t="s">
        <v>207</v>
      </c>
      <c r="P230" s="38" t="s">
        <v>791</v>
      </c>
      <c r="Q230" s="36" t="s">
        <v>854</v>
      </c>
      <c r="R230" s="37" t="s">
        <v>1046</v>
      </c>
    </row>
    <row r="231" customFormat="false" ht="26" hidden="false" customHeight="true" outlineLevel="0" collapsed="false">
      <c r="M231" s="36" t="n">
        <v>10</v>
      </c>
      <c r="N231" s="37" t="s">
        <v>836</v>
      </c>
      <c r="O231" s="37" t="s">
        <v>207</v>
      </c>
      <c r="P231" s="38" t="s">
        <v>791</v>
      </c>
      <c r="Q231" s="36" t="s">
        <v>837</v>
      </c>
      <c r="R231" s="37" t="s">
        <v>1047</v>
      </c>
    </row>
    <row r="232" customFormat="false" ht="26" hidden="false" customHeight="true" outlineLevel="0" collapsed="false">
      <c r="M232" s="36" t="n">
        <v>11</v>
      </c>
      <c r="N232" s="37" t="s">
        <v>874</v>
      </c>
      <c r="O232" s="37" t="s">
        <v>207</v>
      </c>
      <c r="P232" s="38" t="s">
        <v>791</v>
      </c>
      <c r="Q232" s="36" t="s">
        <v>875</v>
      </c>
      <c r="R232" s="37" t="s">
        <v>1048</v>
      </c>
    </row>
    <row r="233" customFormat="false" ht="26" hidden="false" customHeight="true" outlineLevel="0" collapsed="false">
      <c r="M233" s="36" t="n">
        <v>12</v>
      </c>
      <c r="N233" s="37" t="s">
        <v>849</v>
      </c>
      <c r="O233" s="37" t="s">
        <v>207</v>
      </c>
      <c r="P233" s="38" t="s">
        <v>208</v>
      </c>
      <c r="Q233" s="36" t="s">
        <v>850</v>
      </c>
      <c r="R233" s="37" t="s">
        <v>1049</v>
      </c>
    </row>
    <row r="234" customFormat="false" ht="26" hidden="false" customHeight="true" outlineLevel="0" collapsed="false">
      <c r="M234" s="36" t="n">
        <v>13</v>
      </c>
      <c r="N234" s="37" t="s">
        <v>816</v>
      </c>
      <c r="O234" s="37" t="s">
        <v>207</v>
      </c>
      <c r="P234" s="38" t="s">
        <v>791</v>
      </c>
      <c r="Q234" s="36" t="s">
        <v>817</v>
      </c>
      <c r="R234" s="37" t="s">
        <v>1050</v>
      </c>
    </row>
    <row r="235" customFormat="false" ht="26" hidden="false" customHeight="true" outlineLevel="0" collapsed="false">
      <c r="M235" s="36" t="n">
        <v>14</v>
      </c>
      <c r="N235" s="37" t="s">
        <v>842</v>
      </c>
      <c r="O235" s="37" t="s">
        <v>207</v>
      </c>
      <c r="P235" s="38" t="s">
        <v>208</v>
      </c>
      <c r="Q235" s="36" t="s">
        <v>843</v>
      </c>
      <c r="R235" s="37" t="s">
        <v>1051</v>
      </c>
    </row>
    <row r="236" customFormat="false" ht="26" hidden="false" customHeight="true" outlineLevel="0" collapsed="false">
      <c r="M236" s="36" t="n">
        <v>15</v>
      </c>
      <c r="N236" s="37" t="s">
        <v>833</v>
      </c>
      <c r="O236" s="37" t="s">
        <v>207</v>
      </c>
      <c r="P236" s="38" t="s">
        <v>791</v>
      </c>
      <c r="Q236" s="36" t="s">
        <v>834</v>
      </c>
      <c r="R236" s="37" t="s">
        <v>1052</v>
      </c>
    </row>
    <row r="237" customFormat="false" ht="26" hidden="false" customHeight="true" outlineLevel="0" collapsed="false">
      <c r="M237" s="36" t="n">
        <v>16</v>
      </c>
      <c r="N237" s="37" t="s">
        <v>867</v>
      </c>
      <c r="O237" s="37" t="s">
        <v>207</v>
      </c>
      <c r="P237" s="38" t="s">
        <v>791</v>
      </c>
      <c r="Q237" s="36" t="s">
        <v>868</v>
      </c>
      <c r="R237" s="37" t="s">
        <v>1053</v>
      </c>
    </row>
    <row r="238" customFormat="false" ht="26" hidden="false" customHeight="true" outlineLevel="0" collapsed="false">
      <c r="M238" s="36" t="n">
        <v>17</v>
      </c>
      <c r="N238" s="37" t="s">
        <v>864</v>
      </c>
      <c r="O238" s="37" t="s">
        <v>207</v>
      </c>
      <c r="P238" s="38" t="s">
        <v>791</v>
      </c>
      <c r="Q238" s="36" t="s">
        <v>846</v>
      </c>
      <c r="R238" s="37" t="s">
        <v>1054</v>
      </c>
    </row>
    <row r="239" customFormat="false" ht="26" hidden="false" customHeight="true" outlineLevel="0" collapsed="false">
      <c r="M239" s="36" t="n">
        <v>18</v>
      </c>
      <c r="N239" s="37" t="s">
        <v>954</v>
      </c>
      <c r="O239" s="37" t="s">
        <v>207</v>
      </c>
      <c r="P239" s="38" t="s">
        <v>208</v>
      </c>
      <c r="Q239" s="36" t="s">
        <v>955</v>
      </c>
      <c r="R239" s="37" t="s">
        <v>1055</v>
      </c>
    </row>
    <row r="240" customFormat="false" ht="26" hidden="false" customHeight="true" outlineLevel="0" collapsed="false">
      <c r="M240" s="36" t="n">
        <v>19</v>
      </c>
      <c r="N240" s="37" t="s">
        <v>870</v>
      </c>
      <c r="O240" s="37" t="s">
        <v>207</v>
      </c>
      <c r="P240" s="38" t="s">
        <v>208</v>
      </c>
      <c r="Q240" s="36" t="s">
        <v>871</v>
      </c>
      <c r="R240" s="37" t="s">
        <v>1056</v>
      </c>
    </row>
    <row r="241" customFormat="false" ht="26" hidden="false" customHeight="true" outlineLevel="0" collapsed="false">
      <c r="M241" s="36" t="n">
        <v>20</v>
      </c>
      <c r="N241" s="37" t="s">
        <v>897</v>
      </c>
      <c r="O241" s="37" t="s">
        <v>207</v>
      </c>
      <c r="P241" s="38" t="s">
        <v>791</v>
      </c>
      <c r="Q241" s="36" t="s">
        <v>898</v>
      </c>
      <c r="R241" s="37" t="s">
        <v>1057</v>
      </c>
    </row>
    <row r="242" customFormat="false" ht="26" hidden="false" customHeight="true" outlineLevel="0" collapsed="false">
      <c r="M242" s="36" t="n">
        <v>21</v>
      </c>
      <c r="N242" s="37" t="s">
        <v>877</v>
      </c>
      <c r="O242" s="37" t="s">
        <v>207</v>
      </c>
      <c r="P242" s="38" t="s">
        <v>791</v>
      </c>
      <c r="Q242" s="36" t="s">
        <v>878</v>
      </c>
      <c r="R242" s="37" t="s">
        <v>1058</v>
      </c>
    </row>
  </sheetData>
  <mergeCells count="26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92:R93"/>
    <mergeCell ref="A132:R132"/>
    <mergeCell ref="A133:R133"/>
    <mergeCell ref="A134:R134"/>
    <mergeCell ref="A135:K135"/>
    <mergeCell ref="M135:R135"/>
    <mergeCell ref="A136:A137"/>
    <mergeCell ref="B136:B137"/>
    <mergeCell ref="C136:C137"/>
    <mergeCell ref="D136:H136"/>
    <mergeCell ref="I136:I137"/>
    <mergeCell ref="J136:J137"/>
    <mergeCell ref="K136:K137"/>
    <mergeCell ref="M219:R2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105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106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1061</v>
      </c>
      <c r="O6" s="19" t="s">
        <v>70</v>
      </c>
      <c r="P6" s="19" t="s">
        <v>71</v>
      </c>
      <c r="Q6" s="22" t="s">
        <v>1062</v>
      </c>
      <c r="R6" s="19" t="s">
        <v>146</v>
      </c>
    </row>
    <row r="7" customFormat="false" ht="26" hidden="false" customHeight="true" outlineLevel="0" collapsed="false">
      <c r="A7" s="24" t="n">
        <v>1</v>
      </c>
      <c r="B7" s="21" t="s">
        <v>1063</v>
      </c>
      <c r="C7" s="24" t="s">
        <v>207</v>
      </c>
      <c r="D7" s="24" t="s">
        <v>1064</v>
      </c>
      <c r="E7" s="24" t="s">
        <v>77</v>
      </c>
      <c r="F7" s="24" t="n">
        <v>22.032</v>
      </c>
      <c r="G7" s="25" t="n">
        <v>4215.857</v>
      </c>
      <c r="H7" s="24" t="n">
        <v>4125.9</v>
      </c>
      <c r="I7" s="26" t="n">
        <v>43640</v>
      </c>
      <c r="J7" s="26" t="n">
        <v>43979</v>
      </c>
      <c r="K7" s="27" t="s">
        <v>78</v>
      </c>
      <c r="M7" s="24" t="n">
        <v>2</v>
      </c>
      <c r="N7" s="19" t="s">
        <v>1065</v>
      </c>
      <c r="O7" s="19" t="s">
        <v>97</v>
      </c>
      <c r="P7" s="19" t="s">
        <v>71</v>
      </c>
      <c r="Q7" s="22" t="s">
        <v>1066</v>
      </c>
      <c r="R7" s="19" t="s">
        <v>1067</v>
      </c>
    </row>
    <row r="8" customFormat="false" ht="26" hidden="false" customHeight="true" outlineLevel="0" collapsed="false">
      <c r="A8" s="24" t="n">
        <v>2</v>
      </c>
      <c r="B8" s="24" t="s">
        <v>1068</v>
      </c>
      <c r="C8" s="24" t="s">
        <v>207</v>
      </c>
      <c r="D8" s="24" t="s">
        <v>1064</v>
      </c>
      <c r="E8" s="24" t="s">
        <v>77</v>
      </c>
      <c r="F8" s="24" t="n">
        <v>17.1144</v>
      </c>
      <c r="G8" s="25" t="n">
        <v>3231.625</v>
      </c>
      <c r="H8" s="24" t="n">
        <v>3056.345</v>
      </c>
      <c r="I8" s="26" t="n">
        <v>42990</v>
      </c>
      <c r="J8" s="26" t="n">
        <v>43360</v>
      </c>
      <c r="K8" s="27" t="s">
        <v>78</v>
      </c>
      <c r="M8" s="24" t="n">
        <v>3</v>
      </c>
      <c r="N8" s="19" t="s">
        <v>1069</v>
      </c>
      <c r="O8" s="19" t="s">
        <v>97</v>
      </c>
      <c r="P8" s="19" t="s">
        <v>71</v>
      </c>
      <c r="Q8" s="22" t="s">
        <v>1070</v>
      </c>
      <c r="R8" s="19" t="s">
        <v>1071</v>
      </c>
    </row>
    <row r="9" customFormat="false" ht="26" hidden="false" customHeight="true" outlineLevel="0" collapsed="false">
      <c r="A9" s="24" t="n">
        <v>3</v>
      </c>
      <c r="B9" s="21" t="s">
        <v>1072</v>
      </c>
      <c r="C9" s="24" t="s">
        <v>207</v>
      </c>
      <c r="D9" s="24" t="s">
        <v>1064</v>
      </c>
      <c r="E9" s="24" t="s">
        <v>77</v>
      </c>
      <c r="F9" s="24" t="n">
        <v>17.4624</v>
      </c>
      <c r="G9" s="25" t="n">
        <v>3216.258</v>
      </c>
      <c r="H9" s="24" t="n">
        <v>3096.89</v>
      </c>
      <c r="I9" s="26" t="n">
        <v>43760</v>
      </c>
      <c r="J9" s="26" t="n">
        <v>44098</v>
      </c>
      <c r="K9" s="27" t="s">
        <v>78</v>
      </c>
      <c r="M9" s="24" t="n">
        <v>4</v>
      </c>
      <c r="N9" s="19" t="s">
        <v>1073</v>
      </c>
      <c r="O9" s="19" t="s">
        <v>70</v>
      </c>
      <c r="P9" s="19" t="s">
        <v>71</v>
      </c>
      <c r="Q9" s="22" t="s">
        <v>1074</v>
      </c>
      <c r="R9" s="19" t="s">
        <v>1075</v>
      </c>
    </row>
    <row r="10" customFormat="false" ht="26" hidden="false" customHeight="true" outlineLevel="0" collapsed="false">
      <c r="A10" s="24" t="n">
        <v>4</v>
      </c>
      <c r="B10" s="21" t="s">
        <v>1076</v>
      </c>
      <c r="C10" s="24" t="s">
        <v>207</v>
      </c>
      <c r="D10" s="24" t="s">
        <v>1064</v>
      </c>
      <c r="E10" s="24" t="s">
        <v>77</v>
      </c>
      <c r="F10" s="24" t="n">
        <v>18.3696</v>
      </c>
      <c r="G10" s="24" t="n">
        <v>3054.398</v>
      </c>
      <c r="H10" s="24" t="n">
        <v>2888.94</v>
      </c>
      <c r="I10" s="28" t="n">
        <v>43306</v>
      </c>
      <c r="J10" s="28" t="n">
        <v>43675</v>
      </c>
      <c r="K10" s="27" t="s">
        <v>78</v>
      </c>
      <c r="M10" s="24" t="n">
        <v>5</v>
      </c>
      <c r="N10" s="29" t="s">
        <v>1077</v>
      </c>
      <c r="O10" s="29" t="s">
        <v>70</v>
      </c>
      <c r="P10" s="24" t="s">
        <v>71</v>
      </c>
      <c r="Q10" s="30" t="s">
        <v>1078</v>
      </c>
      <c r="R10" s="24" t="s">
        <v>1079</v>
      </c>
    </row>
    <row r="11" customFormat="false" ht="26" hidden="false" customHeight="true" outlineLevel="0" collapsed="false">
      <c r="A11" s="24" t="n">
        <v>5</v>
      </c>
      <c r="B11" s="21" t="s">
        <v>1080</v>
      </c>
      <c r="C11" s="24" t="s">
        <v>207</v>
      </c>
      <c r="D11" s="24" t="s">
        <v>1064</v>
      </c>
      <c r="E11" s="24" t="s">
        <v>77</v>
      </c>
      <c r="F11" s="24" t="n">
        <v>23.654</v>
      </c>
      <c r="G11" s="24" t="n">
        <v>5812.945</v>
      </c>
      <c r="H11" s="24" t="n">
        <v>5672.7</v>
      </c>
      <c r="I11" s="28" t="n">
        <v>43269</v>
      </c>
      <c r="J11" s="28" t="n">
        <v>43577</v>
      </c>
      <c r="K11" s="27" t="s">
        <v>78</v>
      </c>
      <c r="M11" s="24" t="n">
        <v>6</v>
      </c>
      <c r="N11" s="29" t="s">
        <v>1081</v>
      </c>
      <c r="O11" s="29" t="s">
        <v>97</v>
      </c>
      <c r="P11" s="24" t="s">
        <v>71</v>
      </c>
      <c r="Q11" s="30" t="s">
        <v>1082</v>
      </c>
      <c r="R11" s="24" t="s">
        <v>1071</v>
      </c>
    </row>
    <row r="12" customFormat="false" ht="26" hidden="false" customHeight="true" outlineLevel="0" collapsed="false">
      <c r="A12" s="24" t="n">
        <v>6</v>
      </c>
      <c r="B12" s="21" t="s">
        <v>1083</v>
      </c>
      <c r="C12" s="24" t="s">
        <v>207</v>
      </c>
      <c r="D12" s="24" t="s">
        <v>1064</v>
      </c>
      <c r="E12" s="24" t="s">
        <v>77</v>
      </c>
      <c r="F12" s="24" t="n">
        <v>20.354</v>
      </c>
      <c r="G12" s="24" t="n">
        <v>4539.323</v>
      </c>
      <c r="H12" s="24" t="n">
        <v>4370.87</v>
      </c>
      <c r="I12" s="28" t="n">
        <v>42998</v>
      </c>
      <c r="J12" s="28" t="n">
        <v>43304</v>
      </c>
      <c r="K12" s="27" t="s">
        <v>78</v>
      </c>
      <c r="M12" s="24" t="n">
        <v>7</v>
      </c>
      <c r="N12" s="29" t="s">
        <v>1084</v>
      </c>
      <c r="O12" s="29" t="s">
        <v>70</v>
      </c>
      <c r="P12" s="24" t="s">
        <v>71</v>
      </c>
      <c r="Q12" s="30" t="s">
        <v>1085</v>
      </c>
      <c r="R12" s="24" t="s">
        <v>1086</v>
      </c>
    </row>
    <row r="13" customFormat="false" ht="26" hidden="false" customHeight="true" outlineLevel="0" collapsed="false">
      <c r="A13" s="24" t="n">
        <v>7</v>
      </c>
      <c r="B13" s="24" t="s">
        <v>1087</v>
      </c>
      <c r="C13" s="24" t="s">
        <v>207</v>
      </c>
      <c r="D13" s="24" t="s">
        <v>1064</v>
      </c>
      <c r="E13" s="24" t="s">
        <v>77</v>
      </c>
      <c r="F13" s="24" t="n">
        <v>15.1056</v>
      </c>
      <c r="G13" s="24" t="n">
        <v>2812.955</v>
      </c>
      <c r="H13" s="24" t="n">
        <v>2702.96</v>
      </c>
      <c r="I13" s="28" t="n">
        <v>43723</v>
      </c>
      <c r="J13" s="28" t="n">
        <v>43971</v>
      </c>
      <c r="K13" s="27" t="s">
        <v>78</v>
      </c>
      <c r="M13" s="24" t="n">
        <v>8</v>
      </c>
      <c r="N13" s="29" t="s">
        <v>1088</v>
      </c>
      <c r="O13" s="29" t="s">
        <v>97</v>
      </c>
      <c r="P13" s="24" t="s">
        <v>71</v>
      </c>
      <c r="Q13" s="30" t="s">
        <v>1089</v>
      </c>
      <c r="R13" s="24" t="s">
        <v>1090</v>
      </c>
    </row>
    <row r="14" customFormat="false" ht="26" hidden="false" customHeight="true" outlineLevel="0" collapsed="false">
      <c r="A14" s="24" t="n">
        <v>8</v>
      </c>
      <c r="B14" s="21" t="s">
        <v>1091</v>
      </c>
      <c r="C14" s="24" t="s">
        <v>207</v>
      </c>
      <c r="D14" s="24" t="s">
        <v>1064</v>
      </c>
      <c r="E14" s="24" t="s">
        <v>77</v>
      </c>
      <c r="F14" s="24" t="n">
        <v>37.5804</v>
      </c>
      <c r="G14" s="24" t="n">
        <v>25072.361</v>
      </c>
      <c r="H14" s="24" t="n">
        <v>24892.24</v>
      </c>
      <c r="I14" s="28" t="n">
        <v>44568</v>
      </c>
      <c r="J14" s="28" t="n">
        <v>44875</v>
      </c>
      <c r="K14" s="27" t="s">
        <v>78</v>
      </c>
      <c r="M14" s="24" t="n">
        <v>9</v>
      </c>
      <c r="N14" s="29" t="s">
        <v>1092</v>
      </c>
      <c r="O14" s="29" t="s">
        <v>70</v>
      </c>
      <c r="P14" s="24" t="s">
        <v>71</v>
      </c>
      <c r="Q14" s="30" t="s">
        <v>1093</v>
      </c>
      <c r="R14" s="24" t="s">
        <v>1094</v>
      </c>
    </row>
    <row r="15" customFormat="false" ht="26" hidden="false" customHeight="true" outlineLevel="0" collapsed="false">
      <c r="A15" s="24" t="n">
        <v>9</v>
      </c>
      <c r="B15" s="21" t="s">
        <v>1095</v>
      </c>
      <c r="C15" s="24" t="s">
        <v>207</v>
      </c>
      <c r="D15" s="24" t="s">
        <v>1064</v>
      </c>
      <c r="E15" s="24" t="s">
        <v>77</v>
      </c>
      <c r="F15" s="24" t="n">
        <v>23.4765</v>
      </c>
      <c r="G15" s="24" t="n">
        <v>15655.732</v>
      </c>
      <c r="H15" s="24" t="n">
        <v>15455.73</v>
      </c>
      <c r="I15" s="28" t="n">
        <v>44657</v>
      </c>
      <c r="J15" s="28" t="n">
        <v>44907</v>
      </c>
      <c r="K15" s="27" t="s">
        <v>78</v>
      </c>
      <c r="M15" s="24" t="n">
        <v>10</v>
      </c>
      <c r="N15" s="29" t="s">
        <v>1096</v>
      </c>
      <c r="O15" s="29" t="s">
        <v>97</v>
      </c>
      <c r="P15" s="24" t="s">
        <v>71</v>
      </c>
      <c r="Q15" s="30" t="s">
        <v>1097</v>
      </c>
      <c r="R15" s="24" t="s">
        <v>1071</v>
      </c>
    </row>
    <row r="16" customFormat="false" ht="26" hidden="false" customHeight="true" outlineLevel="0" collapsed="false">
      <c r="A16" s="24" t="n">
        <v>10</v>
      </c>
      <c r="B16" s="21" t="s">
        <v>1098</v>
      </c>
      <c r="C16" s="24" t="s">
        <v>207</v>
      </c>
      <c r="D16" s="24" t="s">
        <v>1064</v>
      </c>
      <c r="E16" s="24" t="s">
        <v>77</v>
      </c>
      <c r="F16" s="24" t="n">
        <v>29.5668</v>
      </c>
      <c r="G16" s="24" t="n">
        <v>19711.235</v>
      </c>
      <c r="H16" s="24" t="n">
        <v>19591.68</v>
      </c>
      <c r="I16" s="28" t="n">
        <v>44430</v>
      </c>
      <c r="J16" s="28" t="n">
        <v>44740</v>
      </c>
      <c r="K16" s="27" t="s">
        <v>78</v>
      </c>
      <c r="M16" s="24" t="n">
        <v>11</v>
      </c>
      <c r="N16" s="29" t="s">
        <v>1099</v>
      </c>
      <c r="O16" s="29" t="s">
        <v>97</v>
      </c>
      <c r="P16" s="24" t="s">
        <v>71</v>
      </c>
      <c r="Q16" s="30" t="s">
        <v>1100</v>
      </c>
      <c r="R16" s="24" t="s">
        <v>1101</v>
      </c>
    </row>
    <row r="17" customFormat="false" ht="26" hidden="false" customHeight="true" outlineLevel="0" collapsed="false">
      <c r="A17" s="24" t="n">
        <v>11</v>
      </c>
      <c r="B17" s="24" t="s">
        <v>1102</v>
      </c>
      <c r="C17" s="24" t="s">
        <v>207</v>
      </c>
      <c r="D17" s="24" t="s">
        <v>1064</v>
      </c>
      <c r="E17" s="24" t="s">
        <v>77</v>
      </c>
      <c r="F17" s="24" t="n">
        <v>39.2788</v>
      </c>
      <c r="G17" s="24" t="n">
        <v>26821.351</v>
      </c>
      <c r="H17" s="24" t="n">
        <v>26721.8</v>
      </c>
      <c r="I17" s="28" t="n">
        <v>44012</v>
      </c>
      <c r="J17" s="28" t="n">
        <v>44383</v>
      </c>
      <c r="K17" s="27" t="s">
        <v>78</v>
      </c>
      <c r="M17" s="24" t="n">
        <v>12</v>
      </c>
      <c r="N17" s="29" t="s">
        <v>641</v>
      </c>
      <c r="O17" s="29" t="s">
        <v>70</v>
      </c>
      <c r="P17" s="24" t="s">
        <v>71</v>
      </c>
      <c r="Q17" s="30" t="s">
        <v>1103</v>
      </c>
      <c r="R17" s="24" t="s">
        <v>1104</v>
      </c>
    </row>
    <row r="18" customFormat="false" ht="26" hidden="false" customHeight="true" outlineLevel="0" collapsed="false">
      <c r="A18" s="24" t="n">
        <v>12</v>
      </c>
      <c r="B18" s="24" t="s">
        <v>1105</v>
      </c>
      <c r="C18" s="24" t="s">
        <v>207</v>
      </c>
      <c r="D18" s="24" t="s">
        <v>1064</v>
      </c>
      <c r="E18" s="24" t="s">
        <v>77</v>
      </c>
      <c r="F18" s="24" t="n">
        <v>36.0668</v>
      </c>
      <c r="G18" s="24" t="n">
        <v>24613.664</v>
      </c>
      <c r="H18" s="24" t="n">
        <v>24462.87</v>
      </c>
      <c r="I18" s="28" t="n">
        <v>44423</v>
      </c>
      <c r="J18" s="28" t="n">
        <v>44791</v>
      </c>
      <c r="K18" s="27" t="s">
        <v>78</v>
      </c>
      <c r="M18" s="24" t="n">
        <v>13</v>
      </c>
      <c r="N18" s="29" t="s">
        <v>1106</v>
      </c>
      <c r="O18" s="29" t="s">
        <v>97</v>
      </c>
      <c r="P18" s="24" t="s">
        <v>71</v>
      </c>
      <c r="Q18" s="30" t="s">
        <v>1107</v>
      </c>
      <c r="R18" s="24" t="s">
        <v>885</v>
      </c>
    </row>
    <row r="19" customFormat="false" ht="26" hidden="false" customHeight="true" outlineLevel="0" collapsed="false">
      <c r="A19" s="24" t="n">
        <v>13</v>
      </c>
      <c r="B19" s="24" t="s">
        <v>1108</v>
      </c>
      <c r="C19" s="24" t="s">
        <v>207</v>
      </c>
      <c r="D19" s="24" t="s">
        <v>1064</v>
      </c>
      <c r="E19" s="24" t="s">
        <v>77</v>
      </c>
      <c r="F19" s="24" t="n">
        <v>24.7575</v>
      </c>
      <c r="G19" s="24" t="n">
        <v>16510.316</v>
      </c>
      <c r="H19" s="24" t="n">
        <v>16335.06</v>
      </c>
      <c r="I19" s="28" t="n">
        <v>44775</v>
      </c>
      <c r="J19" s="28" t="n">
        <v>45089</v>
      </c>
      <c r="K19" s="27" t="s">
        <v>78</v>
      </c>
      <c r="M19" s="24" t="n">
        <v>14</v>
      </c>
      <c r="N19" s="29" t="s">
        <v>1109</v>
      </c>
      <c r="O19" s="29" t="s">
        <v>70</v>
      </c>
      <c r="P19" s="24" t="s">
        <v>71</v>
      </c>
      <c r="Q19" s="30" t="s">
        <v>1110</v>
      </c>
      <c r="R19" s="24" t="s">
        <v>1075</v>
      </c>
    </row>
    <row r="20" customFormat="false" ht="26" hidden="false" customHeight="true" outlineLevel="0" collapsed="false">
      <c r="A20" s="24" t="n">
        <v>14</v>
      </c>
      <c r="B20" s="21" t="s">
        <v>1111</v>
      </c>
      <c r="C20" s="24" t="s">
        <v>207</v>
      </c>
      <c r="D20" s="24" t="s">
        <v>1112</v>
      </c>
      <c r="E20" s="24" t="s">
        <v>253</v>
      </c>
      <c r="F20" s="24" t="n">
        <v>20.878</v>
      </c>
      <c r="G20" s="24" t="n">
        <v>25072.361</v>
      </c>
      <c r="H20" s="24" t="n">
        <v>24892.24</v>
      </c>
      <c r="I20" s="28" t="n">
        <v>44568</v>
      </c>
      <c r="J20" s="28" t="n">
        <v>44875</v>
      </c>
      <c r="K20" s="27" t="s">
        <v>78</v>
      </c>
      <c r="M20" s="24" t="n">
        <v>15</v>
      </c>
      <c r="N20" s="29" t="s">
        <v>1113</v>
      </c>
      <c r="O20" s="29" t="s">
        <v>70</v>
      </c>
      <c r="P20" s="24" t="s">
        <v>71</v>
      </c>
      <c r="Q20" s="30" t="s">
        <v>1114</v>
      </c>
      <c r="R20" s="24" t="s">
        <v>1115</v>
      </c>
    </row>
    <row r="21" customFormat="false" ht="26" hidden="false" customHeight="true" outlineLevel="0" collapsed="false">
      <c r="A21" s="24" t="n">
        <v>15</v>
      </c>
      <c r="B21" s="21" t="s">
        <v>1116</v>
      </c>
      <c r="C21" s="24" t="s">
        <v>207</v>
      </c>
      <c r="D21" s="24" t="s">
        <v>1112</v>
      </c>
      <c r="E21" s="24" t="s">
        <v>253</v>
      </c>
      <c r="F21" s="24" t="n">
        <v>15.651</v>
      </c>
      <c r="G21" s="24" t="n">
        <v>15655.732</v>
      </c>
      <c r="H21" s="24" t="n">
        <v>15455.73</v>
      </c>
      <c r="I21" s="28" t="n">
        <v>44657</v>
      </c>
      <c r="J21" s="28" t="n">
        <v>44907</v>
      </c>
      <c r="K21" s="27" t="s">
        <v>78</v>
      </c>
      <c r="M21" s="24" t="n">
        <v>16</v>
      </c>
      <c r="N21" s="29" t="s">
        <v>1117</v>
      </c>
      <c r="O21" s="29" t="s">
        <v>70</v>
      </c>
      <c r="P21" s="24" t="s">
        <v>71</v>
      </c>
      <c r="Q21" s="30" t="s">
        <v>1118</v>
      </c>
      <c r="R21" s="24" t="s">
        <v>885</v>
      </c>
    </row>
    <row r="22" customFormat="false" ht="26" hidden="false" customHeight="true" outlineLevel="0" collapsed="false">
      <c r="A22" s="24" t="n">
        <v>16</v>
      </c>
      <c r="B22" s="21" t="s">
        <v>1119</v>
      </c>
      <c r="C22" s="24" t="s">
        <v>207</v>
      </c>
      <c r="D22" s="24" t="s">
        <v>1112</v>
      </c>
      <c r="E22" s="24" t="s">
        <v>253</v>
      </c>
      <c r="F22" s="24" t="n">
        <v>16.426</v>
      </c>
      <c r="G22" s="24" t="n">
        <v>19711.235</v>
      </c>
      <c r="H22" s="24" t="n">
        <v>19591.68</v>
      </c>
      <c r="I22" s="28" t="n">
        <v>44430</v>
      </c>
      <c r="J22" s="28" t="n">
        <v>44740</v>
      </c>
      <c r="K22" s="27" t="s">
        <v>78</v>
      </c>
      <c r="M22" s="24" t="n">
        <v>17</v>
      </c>
      <c r="N22" s="29" t="s">
        <v>641</v>
      </c>
      <c r="O22" s="29" t="s">
        <v>97</v>
      </c>
      <c r="P22" s="24" t="s">
        <v>71</v>
      </c>
      <c r="Q22" s="30" t="s">
        <v>1120</v>
      </c>
      <c r="R22" s="24" t="s">
        <v>1094</v>
      </c>
    </row>
    <row r="23" customFormat="false" ht="26" hidden="false" customHeight="true" outlineLevel="0" collapsed="false">
      <c r="A23" s="24" t="n">
        <v>17</v>
      </c>
      <c r="B23" s="24" t="s">
        <v>1121</v>
      </c>
      <c r="C23" s="24" t="s">
        <v>207</v>
      </c>
      <c r="D23" s="24" t="s">
        <v>1112</v>
      </c>
      <c r="E23" s="24" t="s">
        <v>253</v>
      </c>
      <c r="F23" s="24" t="n">
        <v>17.854</v>
      </c>
      <c r="G23" s="24" t="n">
        <v>26821.351</v>
      </c>
      <c r="H23" s="24" t="n">
        <v>26721.8</v>
      </c>
      <c r="I23" s="28" t="n">
        <v>44012</v>
      </c>
      <c r="J23" s="28" t="n">
        <v>44383</v>
      </c>
      <c r="K23" s="27" t="s">
        <v>78</v>
      </c>
      <c r="M23" s="24" t="n">
        <v>18</v>
      </c>
      <c r="N23" s="29" t="s">
        <v>1122</v>
      </c>
      <c r="O23" s="29" t="s">
        <v>97</v>
      </c>
      <c r="P23" s="24" t="s">
        <v>71</v>
      </c>
      <c r="Q23" s="30" t="s">
        <v>1123</v>
      </c>
      <c r="R23" s="24" t="s">
        <v>1075</v>
      </c>
    </row>
    <row r="24" customFormat="false" ht="26" hidden="false" customHeight="true" outlineLevel="0" collapsed="false">
      <c r="A24" s="24" t="n">
        <v>18</v>
      </c>
      <c r="B24" s="24" t="s">
        <v>1124</v>
      </c>
      <c r="C24" s="24" t="s">
        <v>207</v>
      </c>
      <c r="D24" s="24" t="s">
        <v>1112</v>
      </c>
      <c r="E24" s="24" t="s">
        <v>253</v>
      </c>
      <c r="F24" s="24" t="n">
        <v>16.394</v>
      </c>
      <c r="G24" s="24" t="n">
        <v>24613.664</v>
      </c>
      <c r="H24" s="24" t="n">
        <v>24462.87</v>
      </c>
      <c r="I24" s="28" t="n">
        <v>44423</v>
      </c>
      <c r="J24" s="28" t="n">
        <v>44791</v>
      </c>
      <c r="K24" s="27" t="s">
        <v>78</v>
      </c>
      <c r="M24" s="24" t="n">
        <v>19</v>
      </c>
      <c r="N24" s="29" t="s">
        <v>1125</v>
      </c>
      <c r="O24" s="29" t="s">
        <v>97</v>
      </c>
      <c r="P24" s="24" t="s">
        <v>71</v>
      </c>
      <c r="Q24" s="30" t="s">
        <v>1126</v>
      </c>
      <c r="R24" s="24" t="s">
        <v>1086</v>
      </c>
    </row>
    <row r="25" customFormat="false" ht="26" hidden="false" customHeight="true" outlineLevel="0" collapsed="false">
      <c r="A25" s="24" t="n">
        <v>19</v>
      </c>
      <c r="B25" s="24" t="s">
        <v>1127</v>
      </c>
      <c r="C25" s="24" t="s">
        <v>207</v>
      </c>
      <c r="D25" s="24" t="s">
        <v>1112</v>
      </c>
      <c r="E25" s="24" t="s">
        <v>253</v>
      </c>
      <c r="F25" s="24" t="n">
        <v>16.505</v>
      </c>
      <c r="G25" s="24" t="n">
        <v>16510.316</v>
      </c>
      <c r="H25" s="24" t="n">
        <v>16335.06</v>
      </c>
      <c r="I25" s="28" t="n">
        <v>44775</v>
      </c>
      <c r="J25" s="28" t="n">
        <v>45089</v>
      </c>
      <c r="K25" s="27" t="s">
        <v>78</v>
      </c>
      <c r="M25" s="24" t="n">
        <v>20</v>
      </c>
      <c r="N25" s="29" t="s">
        <v>1128</v>
      </c>
      <c r="O25" s="29" t="s">
        <v>70</v>
      </c>
      <c r="P25" s="24" t="s">
        <v>71</v>
      </c>
      <c r="Q25" s="30" t="s">
        <v>1129</v>
      </c>
      <c r="R25" s="24" t="s">
        <v>1115</v>
      </c>
    </row>
    <row r="26" customFormat="false" ht="26" hidden="false" customHeight="true" outlineLevel="0" collapsed="false">
      <c r="A26" s="24" t="n">
        <v>20</v>
      </c>
      <c r="B26" s="24" t="s">
        <v>1130</v>
      </c>
      <c r="C26" s="24" t="s">
        <v>207</v>
      </c>
      <c r="D26" s="24" t="s">
        <v>912</v>
      </c>
      <c r="E26" s="24" t="s">
        <v>289</v>
      </c>
      <c r="F26" s="24" t="n">
        <v>548</v>
      </c>
      <c r="G26" s="24" t="n">
        <v>8205.615</v>
      </c>
      <c r="H26" s="24" t="n">
        <v>8005.62</v>
      </c>
      <c r="I26" s="28" t="n">
        <v>44161</v>
      </c>
      <c r="J26" s="28" t="n">
        <v>44469</v>
      </c>
      <c r="K26" s="27" t="s">
        <v>78</v>
      </c>
      <c r="M26" s="24" t="n">
        <v>21</v>
      </c>
      <c r="N26" s="29" t="s">
        <v>1131</v>
      </c>
      <c r="O26" s="29" t="s">
        <v>70</v>
      </c>
      <c r="P26" s="24" t="s">
        <v>71</v>
      </c>
      <c r="Q26" s="30" t="s">
        <v>1132</v>
      </c>
      <c r="R26" s="24" t="s">
        <v>1133</v>
      </c>
    </row>
    <row r="27" customFormat="false" ht="26" hidden="false" customHeight="true" outlineLevel="0" collapsed="false">
      <c r="A27" s="24" t="n">
        <v>21</v>
      </c>
      <c r="B27" s="24" t="s">
        <v>1134</v>
      </c>
      <c r="C27" s="24" t="s">
        <v>207</v>
      </c>
      <c r="D27" s="24" t="s">
        <v>912</v>
      </c>
      <c r="E27" s="24" t="s">
        <v>289</v>
      </c>
      <c r="F27" s="24" t="n">
        <v>536</v>
      </c>
      <c r="G27" s="24" t="n">
        <v>8192.374</v>
      </c>
      <c r="H27" s="24" t="n">
        <v>8093.61</v>
      </c>
      <c r="I27" s="28" t="n">
        <v>44028</v>
      </c>
      <c r="J27" s="28" t="n">
        <v>44336</v>
      </c>
      <c r="K27" s="27" t="s">
        <v>78</v>
      </c>
      <c r="M27" s="24" t="n">
        <v>22</v>
      </c>
      <c r="N27" s="29" t="s">
        <v>1135</v>
      </c>
      <c r="O27" s="29" t="s">
        <v>97</v>
      </c>
      <c r="P27" s="24" t="s">
        <v>71</v>
      </c>
      <c r="Q27" s="30" t="s">
        <v>1136</v>
      </c>
      <c r="R27" s="24" t="s">
        <v>1104</v>
      </c>
    </row>
    <row r="28" customFormat="false" ht="26" hidden="false" customHeight="true" outlineLevel="0" collapsed="false">
      <c r="A28" s="24" t="n">
        <v>22</v>
      </c>
      <c r="B28" s="24" t="s">
        <v>1137</v>
      </c>
      <c r="C28" s="24" t="s">
        <v>207</v>
      </c>
      <c r="D28" s="24" t="s">
        <v>912</v>
      </c>
      <c r="E28" s="24" t="s">
        <v>289</v>
      </c>
      <c r="F28" s="24" t="n">
        <v>508</v>
      </c>
      <c r="G28" s="24" t="n">
        <v>8021.121</v>
      </c>
      <c r="H28" s="24" t="n">
        <v>7841.36</v>
      </c>
      <c r="I28" s="28" t="n">
        <v>44012</v>
      </c>
      <c r="J28" s="28" t="n">
        <v>44294</v>
      </c>
      <c r="K28" s="27" t="s">
        <v>78</v>
      </c>
      <c r="M28" s="24" t="n">
        <v>23</v>
      </c>
      <c r="N28" s="29" t="s">
        <v>1138</v>
      </c>
      <c r="O28" s="29" t="s">
        <v>97</v>
      </c>
      <c r="P28" s="24" t="s">
        <v>71</v>
      </c>
      <c r="Q28" s="30" t="s">
        <v>1139</v>
      </c>
      <c r="R28" s="24" t="s">
        <v>1140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1141</v>
      </c>
      <c r="O29" s="29" t="s">
        <v>70</v>
      </c>
      <c r="P29" s="24" t="s">
        <v>71</v>
      </c>
      <c r="Q29" s="30" t="s">
        <v>1142</v>
      </c>
      <c r="R29" s="24" t="s">
        <v>885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1143</v>
      </c>
      <c r="O30" s="29" t="s">
        <v>70</v>
      </c>
      <c r="P30" s="24" t="s">
        <v>71</v>
      </c>
      <c r="Q30" s="30" t="s">
        <v>1144</v>
      </c>
      <c r="R30" s="24" t="s">
        <v>1094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1145</v>
      </c>
      <c r="O31" s="29" t="s">
        <v>70</v>
      </c>
      <c r="P31" s="24" t="s">
        <v>71</v>
      </c>
      <c r="Q31" s="30" t="s">
        <v>1146</v>
      </c>
      <c r="R31" s="24" t="s">
        <v>1104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1147</v>
      </c>
      <c r="O32" s="29" t="s">
        <v>97</v>
      </c>
      <c r="P32" s="24" t="s">
        <v>71</v>
      </c>
      <c r="Q32" s="30" t="s">
        <v>1148</v>
      </c>
      <c r="R32" s="24" t="s">
        <v>1149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1150</v>
      </c>
      <c r="O33" s="29" t="s">
        <v>97</v>
      </c>
      <c r="P33" s="24" t="s">
        <v>71</v>
      </c>
      <c r="Q33" s="30" t="s">
        <v>1151</v>
      </c>
      <c r="R33" s="24" t="s">
        <v>1104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1152</v>
      </c>
      <c r="O34" s="29" t="s">
        <v>97</v>
      </c>
      <c r="P34" s="24" t="s">
        <v>71</v>
      </c>
      <c r="Q34" s="30" t="s">
        <v>1153</v>
      </c>
      <c r="R34" s="24" t="s">
        <v>1075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1154</v>
      </c>
      <c r="O35" s="29" t="s">
        <v>97</v>
      </c>
      <c r="P35" s="24" t="s">
        <v>71</v>
      </c>
      <c r="Q35" s="30" t="s">
        <v>1155</v>
      </c>
      <c r="R35" s="24" t="s">
        <v>1071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1156</v>
      </c>
      <c r="O36" s="29" t="s">
        <v>70</v>
      </c>
      <c r="P36" s="24" t="s">
        <v>71</v>
      </c>
      <c r="Q36" s="30" t="s">
        <v>1157</v>
      </c>
      <c r="R36" s="24" t="s">
        <v>1086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1158</v>
      </c>
      <c r="O37" s="29" t="s">
        <v>97</v>
      </c>
      <c r="P37" s="24" t="s">
        <v>71</v>
      </c>
      <c r="Q37" s="30" t="s">
        <v>1159</v>
      </c>
      <c r="R37" s="24" t="s">
        <v>1090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1160</v>
      </c>
      <c r="O38" s="29" t="s">
        <v>97</v>
      </c>
      <c r="P38" s="24" t="s">
        <v>71</v>
      </c>
      <c r="Q38" s="30" t="s">
        <v>1161</v>
      </c>
      <c r="R38" s="24" t="s">
        <v>885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1162</v>
      </c>
      <c r="O39" s="29" t="s">
        <v>70</v>
      </c>
      <c r="P39" s="24" t="s">
        <v>71</v>
      </c>
      <c r="Q39" s="30" t="s">
        <v>1163</v>
      </c>
      <c r="R39" s="24" t="s">
        <v>1067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1164</v>
      </c>
      <c r="O40" s="29" t="s">
        <v>97</v>
      </c>
      <c r="P40" s="24" t="s">
        <v>71</v>
      </c>
      <c r="Q40" s="30" t="s">
        <v>1165</v>
      </c>
      <c r="R40" s="24" t="s">
        <v>1071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1166</v>
      </c>
      <c r="O41" s="29" t="s">
        <v>70</v>
      </c>
      <c r="P41" s="24" t="s">
        <v>71</v>
      </c>
      <c r="Q41" s="30" t="s">
        <v>1167</v>
      </c>
      <c r="R41" s="24" t="s">
        <v>1115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1168</v>
      </c>
      <c r="O42" s="29" t="s">
        <v>97</v>
      </c>
      <c r="P42" s="24" t="s">
        <v>71</v>
      </c>
      <c r="Q42" s="30" t="s">
        <v>1169</v>
      </c>
      <c r="R42" s="24" t="s">
        <v>1094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1170</v>
      </c>
      <c r="O43" s="29" t="s">
        <v>70</v>
      </c>
      <c r="P43" s="24" t="s">
        <v>71</v>
      </c>
      <c r="Q43" s="30" t="s">
        <v>1171</v>
      </c>
      <c r="R43" s="24" t="s">
        <v>885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1172</v>
      </c>
      <c r="O44" s="29" t="s">
        <v>97</v>
      </c>
      <c r="P44" s="24" t="s">
        <v>71</v>
      </c>
      <c r="Q44" s="30" t="s">
        <v>1173</v>
      </c>
      <c r="R44" s="24" t="s">
        <v>1104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1174</v>
      </c>
      <c r="O45" s="29" t="s">
        <v>70</v>
      </c>
      <c r="P45" s="24" t="s">
        <v>71</v>
      </c>
      <c r="Q45" s="30" t="s">
        <v>1175</v>
      </c>
      <c r="R45" s="24" t="s">
        <v>1094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1176</v>
      </c>
      <c r="O46" s="29" t="s">
        <v>97</v>
      </c>
      <c r="P46" s="24" t="s">
        <v>71</v>
      </c>
      <c r="Q46" s="30" t="s">
        <v>1177</v>
      </c>
      <c r="R46" s="24" t="s">
        <v>1115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1178</v>
      </c>
      <c r="O47" s="29" t="s">
        <v>70</v>
      </c>
      <c r="P47" s="24" t="s">
        <v>71</v>
      </c>
      <c r="Q47" s="30" t="s">
        <v>1179</v>
      </c>
      <c r="R47" s="24" t="s">
        <v>1071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1180</v>
      </c>
      <c r="O48" s="29" t="s">
        <v>70</v>
      </c>
      <c r="P48" s="24" t="s">
        <v>71</v>
      </c>
      <c r="Q48" s="30" t="s">
        <v>1181</v>
      </c>
      <c r="R48" s="24" t="s">
        <v>1075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1182</v>
      </c>
      <c r="O49" s="29" t="s">
        <v>97</v>
      </c>
      <c r="P49" s="24" t="s">
        <v>71</v>
      </c>
      <c r="Q49" s="30" t="s">
        <v>1183</v>
      </c>
      <c r="R49" s="24" t="s">
        <v>1133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1184</v>
      </c>
      <c r="O50" s="29" t="s">
        <v>97</v>
      </c>
      <c r="P50" s="24" t="s">
        <v>71</v>
      </c>
      <c r="Q50" s="30" t="s">
        <v>1185</v>
      </c>
      <c r="R50" s="24" t="s">
        <v>885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1186</v>
      </c>
      <c r="O51" s="29" t="s">
        <v>70</v>
      </c>
      <c r="P51" s="24" t="s">
        <v>71</v>
      </c>
      <c r="Q51" s="30" t="s">
        <v>1187</v>
      </c>
      <c r="R51" s="24" t="s">
        <v>146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1188</v>
      </c>
      <c r="O52" s="29" t="s">
        <v>70</v>
      </c>
      <c r="P52" s="24" t="s">
        <v>71</v>
      </c>
      <c r="Q52" s="30" t="s">
        <v>1189</v>
      </c>
      <c r="R52" s="24" t="s">
        <v>1115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1190</v>
      </c>
      <c r="O53" s="29" t="s">
        <v>97</v>
      </c>
      <c r="P53" s="24" t="s">
        <v>71</v>
      </c>
      <c r="Q53" s="30" t="s">
        <v>1191</v>
      </c>
      <c r="R53" s="24" t="s">
        <v>1071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1192</v>
      </c>
      <c r="O54" s="29" t="s">
        <v>70</v>
      </c>
      <c r="P54" s="24" t="s">
        <v>71</v>
      </c>
      <c r="Q54" s="30" t="s">
        <v>1193</v>
      </c>
      <c r="R54" s="24" t="s">
        <v>1071</v>
      </c>
    </row>
    <row r="55" customFormat="false" ht="26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3"/>
      <c r="J55" s="33"/>
      <c r="K55" s="34"/>
      <c r="M55" s="24" t="n">
        <v>50</v>
      </c>
      <c r="N55" s="29" t="s">
        <v>1194</v>
      </c>
      <c r="O55" s="29" t="s">
        <v>97</v>
      </c>
      <c r="P55" s="24" t="s">
        <v>71</v>
      </c>
      <c r="Q55" s="30" t="s">
        <v>1195</v>
      </c>
      <c r="R55" s="24" t="s">
        <v>1094</v>
      </c>
    </row>
    <row r="56" customFormat="false" ht="26" hidden="false" customHeight="true" outlineLevel="0" collapsed="false">
      <c r="M56" s="24" t="n">
        <v>51</v>
      </c>
      <c r="N56" s="29" t="s">
        <v>1196</v>
      </c>
      <c r="O56" s="29" t="s">
        <v>97</v>
      </c>
      <c r="P56" s="24" t="s">
        <v>71</v>
      </c>
      <c r="Q56" s="30" t="s">
        <v>1197</v>
      </c>
      <c r="R56" s="24" t="s">
        <v>885</v>
      </c>
    </row>
    <row r="57" customFormat="false" ht="26" hidden="false" customHeight="true" outlineLevel="0" collapsed="false">
      <c r="M57" s="24" t="n">
        <v>52</v>
      </c>
      <c r="N57" s="29" t="s">
        <v>1198</v>
      </c>
      <c r="O57" s="29" t="s">
        <v>70</v>
      </c>
      <c r="P57" s="24" t="s">
        <v>71</v>
      </c>
      <c r="Q57" s="30" t="s">
        <v>1199</v>
      </c>
      <c r="R57" s="24" t="s">
        <v>1200</v>
      </c>
    </row>
    <row r="58" customFormat="false" ht="26" hidden="false" customHeight="true" outlineLevel="0" collapsed="false">
      <c r="M58" s="24" t="n">
        <v>53</v>
      </c>
      <c r="N58" s="29" t="s">
        <v>1201</v>
      </c>
      <c r="O58" s="29" t="s">
        <v>97</v>
      </c>
      <c r="P58" s="24" t="s">
        <v>71</v>
      </c>
      <c r="Q58" s="30" t="s">
        <v>1202</v>
      </c>
      <c r="R58" s="24" t="s">
        <v>1090</v>
      </c>
    </row>
    <row r="59" customFormat="false" ht="26" hidden="false" customHeight="true" outlineLevel="0" collapsed="false">
      <c r="M59" s="24" t="n">
        <v>54</v>
      </c>
      <c r="N59" s="29" t="s">
        <v>1203</v>
      </c>
      <c r="O59" s="29" t="s">
        <v>70</v>
      </c>
      <c r="P59" s="24" t="s">
        <v>71</v>
      </c>
      <c r="Q59" s="30" t="s">
        <v>1204</v>
      </c>
      <c r="R59" s="24" t="s">
        <v>1086</v>
      </c>
    </row>
    <row r="60" customFormat="false" ht="26" hidden="false" customHeight="true" outlineLevel="0" collapsed="false">
      <c r="M60" s="24" t="n">
        <v>55</v>
      </c>
      <c r="N60" s="29" t="s">
        <v>1205</v>
      </c>
      <c r="O60" s="29" t="s">
        <v>97</v>
      </c>
      <c r="P60" s="24" t="s">
        <v>71</v>
      </c>
      <c r="Q60" s="30" t="s">
        <v>1206</v>
      </c>
      <c r="R60" s="24" t="s">
        <v>1075</v>
      </c>
    </row>
    <row r="61" customFormat="false" ht="26" hidden="false" customHeight="true" outlineLevel="0" collapsed="false">
      <c r="M61" s="24" t="n">
        <v>56</v>
      </c>
      <c r="N61" s="29" t="s">
        <v>1207</v>
      </c>
      <c r="O61" s="29" t="s">
        <v>97</v>
      </c>
      <c r="P61" s="24" t="s">
        <v>71</v>
      </c>
      <c r="Q61" s="30" t="s">
        <v>1208</v>
      </c>
      <c r="R61" s="24" t="s">
        <v>1115</v>
      </c>
    </row>
    <row r="62" customFormat="false" ht="26" hidden="false" customHeight="true" outlineLevel="0" collapsed="false">
      <c r="M62" s="24" t="n">
        <v>57</v>
      </c>
      <c r="N62" s="29" t="s">
        <v>1209</v>
      </c>
      <c r="O62" s="29" t="s">
        <v>70</v>
      </c>
      <c r="P62" s="24" t="s">
        <v>71</v>
      </c>
      <c r="Q62" s="30" t="s">
        <v>1210</v>
      </c>
      <c r="R62" s="24" t="s">
        <v>1104</v>
      </c>
    </row>
    <row r="63" customFormat="false" ht="26" hidden="false" customHeight="true" outlineLevel="0" collapsed="false">
      <c r="M63" s="24" t="n">
        <v>58</v>
      </c>
      <c r="N63" s="29" t="s">
        <v>1211</v>
      </c>
      <c r="O63" s="29" t="s">
        <v>70</v>
      </c>
      <c r="P63" s="24" t="s">
        <v>71</v>
      </c>
      <c r="Q63" s="30" t="s">
        <v>1212</v>
      </c>
      <c r="R63" s="24" t="s">
        <v>1104</v>
      </c>
    </row>
    <row r="64" customFormat="false" ht="26" hidden="false" customHeight="true" outlineLevel="0" collapsed="false">
      <c r="M64" s="24" t="n">
        <v>59</v>
      </c>
      <c r="N64" s="29" t="s">
        <v>1213</v>
      </c>
      <c r="O64" s="29" t="s">
        <v>70</v>
      </c>
      <c r="P64" s="24" t="s">
        <v>71</v>
      </c>
      <c r="Q64" s="30" t="s">
        <v>1214</v>
      </c>
      <c r="R64" s="24" t="s">
        <v>1104</v>
      </c>
    </row>
    <row r="65" customFormat="false" ht="26" hidden="false" customHeight="true" outlineLevel="0" collapsed="false">
      <c r="M65" s="24" t="n">
        <v>60</v>
      </c>
      <c r="N65" s="29" t="s">
        <v>1215</v>
      </c>
      <c r="O65" s="29" t="s">
        <v>97</v>
      </c>
      <c r="P65" s="24" t="s">
        <v>71</v>
      </c>
      <c r="Q65" s="30" t="s">
        <v>1216</v>
      </c>
      <c r="R65" s="24" t="s">
        <v>1217</v>
      </c>
    </row>
    <row r="66" customFormat="false" ht="26" hidden="false" customHeight="true" outlineLevel="0" collapsed="false">
      <c r="M66" s="24" t="n">
        <v>61</v>
      </c>
      <c r="N66" s="29" t="s">
        <v>1218</v>
      </c>
      <c r="O66" s="29" t="s">
        <v>70</v>
      </c>
      <c r="P66" s="24" t="s">
        <v>71</v>
      </c>
      <c r="Q66" s="30" t="s">
        <v>1219</v>
      </c>
      <c r="R66" s="24" t="s">
        <v>1220</v>
      </c>
    </row>
    <row r="67" customFormat="false" ht="26" hidden="false" customHeight="true" outlineLevel="0" collapsed="false">
      <c r="M67" s="24" t="n">
        <v>62</v>
      </c>
      <c r="N67" s="29" t="s">
        <v>1221</v>
      </c>
      <c r="O67" s="29" t="s">
        <v>97</v>
      </c>
      <c r="P67" s="24" t="s">
        <v>71</v>
      </c>
      <c r="Q67" s="30" t="s">
        <v>1219</v>
      </c>
      <c r="R67" s="24" t="s">
        <v>885</v>
      </c>
    </row>
    <row r="68" customFormat="false" ht="26" hidden="false" customHeight="true" outlineLevel="0" collapsed="false">
      <c r="M68" s="24" t="n">
        <v>63</v>
      </c>
      <c r="N68" s="29" t="s">
        <v>1222</v>
      </c>
      <c r="O68" s="29" t="s">
        <v>97</v>
      </c>
      <c r="P68" s="24" t="s">
        <v>71</v>
      </c>
      <c r="Q68" s="30" t="s">
        <v>1223</v>
      </c>
      <c r="R68" s="24" t="s">
        <v>1071</v>
      </c>
    </row>
    <row r="69" customFormat="false" ht="26" hidden="false" customHeight="true" outlineLevel="0" collapsed="false">
      <c r="M69" s="24" t="n">
        <v>64</v>
      </c>
      <c r="N69" s="29" t="s">
        <v>1224</v>
      </c>
      <c r="O69" s="29" t="s">
        <v>70</v>
      </c>
      <c r="P69" s="24" t="s">
        <v>71</v>
      </c>
      <c r="Q69" s="30" t="s">
        <v>1225</v>
      </c>
      <c r="R69" s="24" t="s">
        <v>1075</v>
      </c>
    </row>
    <row r="70" customFormat="false" ht="26" hidden="false" customHeight="true" outlineLevel="0" collapsed="false">
      <c r="M70" s="24" t="n">
        <v>65</v>
      </c>
      <c r="N70" s="29" t="s">
        <v>1226</v>
      </c>
      <c r="O70" s="29" t="s">
        <v>70</v>
      </c>
      <c r="P70" s="24" t="s">
        <v>71</v>
      </c>
      <c r="Q70" s="30" t="s">
        <v>1227</v>
      </c>
      <c r="R70" s="24" t="s">
        <v>885</v>
      </c>
    </row>
    <row r="71" customFormat="false" ht="26" hidden="false" customHeight="true" outlineLevel="0" collapsed="false">
      <c r="M71" s="24" t="n">
        <v>66</v>
      </c>
      <c r="N71" s="29" t="s">
        <v>1228</v>
      </c>
      <c r="O71" s="29" t="s">
        <v>70</v>
      </c>
      <c r="P71" s="24" t="s">
        <v>71</v>
      </c>
      <c r="Q71" s="30" t="s">
        <v>1229</v>
      </c>
      <c r="R71" s="24" t="s">
        <v>1104</v>
      </c>
    </row>
    <row r="72" customFormat="false" ht="26" hidden="false" customHeight="true" outlineLevel="0" collapsed="false">
      <c r="M72" s="24" t="n">
        <v>67</v>
      </c>
      <c r="N72" s="29" t="s">
        <v>1230</v>
      </c>
      <c r="O72" s="29" t="s">
        <v>70</v>
      </c>
      <c r="P72" s="24" t="s">
        <v>71</v>
      </c>
      <c r="Q72" s="30" t="s">
        <v>1231</v>
      </c>
      <c r="R72" s="24" t="s">
        <v>1232</v>
      </c>
    </row>
    <row r="73" customFormat="false" ht="26" hidden="false" customHeight="true" outlineLevel="0" collapsed="false">
      <c r="M73" s="24" t="n">
        <v>68</v>
      </c>
      <c r="N73" s="29" t="s">
        <v>1233</v>
      </c>
      <c r="O73" s="29" t="s">
        <v>97</v>
      </c>
      <c r="P73" s="24" t="s">
        <v>71</v>
      </c>
      <c r="Q73" s="30" t="s">
        <v>1234</v>
      </c>
      <c r="R73" s="24" t="s">
        <v>1115</v>
      </c>
    </row>
    <row r="74" customFormat="false" ht="26" hidden="false" customHeight="true" outlineLevel="0" collapsed="false">
      <c r="M74" s="24" t="n">
        <v>69</v>
      </c>
      <c r="N74" s="29" t="s">
        <v>1235</v>
      </c>
      <c r="O74" s="29" t="s">
        <v>70</v>
      </c>
      <c r="P74" s="24" t="s">
        <v>71</v>
      </c>
      <c r="Q74" s="30" t="s">
        <v>1236</v>
      </c>
      <c r="R74" s="24" t="s">
        <v>1090</v>
      </c>
    </row>
    <row r="75" customFormat="false" ht="26" hidden="false" customHeight="true" outlineLevel="0" collapsed="false">
      <c r="M75" s="24" t="n">
        <v>70</v>
      </c>
      <c r="N75" s="29" t="s">
        <v>1237</v>
      </c>
      <c r="O75" s="29" t="s">
        <v>70</v>
      </c>
      <c r="P75" s="24" t="s">
        <v>71</v>
      </c>
      <c r="Q75" s="30" t="s">
        <v>1238</v>
      </c>
      <c r="R75" s="24" t="s">
        <v>1071</v>
      </c>
    </row>
    <row r="76" customFormat="false" ht="26" hidden="false" customHeight="true" outlineLevel="0" collapsed="false">
      <c r="M76" s="24" t="n">
        <v>71</v>
      </c>
      <c r="N76" s="29" t="s">
        <v>1239</v>
      </c>
      <c r="O76" s="29" t="s">
        <v>70</v>
      </c>
      <c r="P76" s="24" t="s">
        <v>71</v>
      </c>
      <c r="Q76" s="30" t="s">
        <v>1240</v>
      </c>
      <c r="R76" s="24" t="s">
        <v>885</v>
      </c>
    </row>
    <row r="77" customFormat="false" ht="26" hidden="false" customHeight="true" outlineLevel="0" collapsed="false">
      <c r="M77" s="24" t="n">
        <v>72</v>
      </c>
      <c r="N77" s="29" t="s">
        <v>1241</v>
      </c>
      <c r="O77" s="29" t="s">
        <v>97</v>
      </c>
      <c r="P77" s="24" t="s">
        <v>71</v>
      </c>
      <c r="Q77" s="30" t="s">
        <v>1242</v>
      </c>
      <c r="R77" s="24" t="s">
        <v>1075</v>
      </c>
    </row>
    <row r="78" customFormat="false" ht="26" hidden="false" customHeight="true" outlineLevel="0" collapsed="false">
      <c r="M78" s="24" t="n">
        <v>73</v>
      </c>
      <c r="N78" s="29" t="s">
        <v>1243</v>
      </c>
      <c r="O78" s="29" t="s">
        <v>70</v>
      </c>
      <c r="P78" s="24" t="s">
        <v>71</v>
      </c>
      <c r="Q78" s="30" t="s">
        <v>1244</v>
      </c>
      <c r="R78" s="24" t="s">
        <v>1245</v>
      </c>
    </row>
    <row r="79" customFormat="false" ht="26" hidden="false" customHeight="true" outlineLevel="0" collapsed="false">
      <c r="M79" s="24" t="n">
        <v>74</v>
      </c>
      <c r="N79" s="29" t="s">
        <v>1246</v>
      </c>
      <c r="O79" s="29" t="s">
        <v>97</v>
      </c>
      <c r="P79" s="24" t="s">
        <v>71</v>
      </c>
      <c r="Q79" s="30" t="s">
        <v>1247</v>
      </c>
      <c r="R79" s="24" t="s">
        <v>885</v>
      </c>
    </row>
    <row r="80" customFormat="false" ht="26" hidden="false" customHeight="true" outlineLevel="0" collapsed="false">
      <c r="M80" s="24" t="n">
        <v>75</v>
      </c>
      <c r="N80" s="29" t="s">
        <v>1248</v>
      </c>
      <c r="O80" s="29" t="s">
        <v>97</v>
      </c>
      <c r="P80" s="24" t="s">
        <v>71</v>
      </c>
      <c r="Q80" s="30" t="s">
        <v>1249</v>
      </c>
      <c r="R80" s="24" t="s">
        <v>1071</v>
      </c>
    </row>
    <row r="81" customFormat="false" ht="26" hidden="false" customHeight="true" outlineLevel="0" collapsed="false">
      <c r="M81" s="24" t="n">
        <v>76</v>
      </c>
      <c r="N81" s="29" t="s">
        <v>1250</v>
      </c>
      <c r="O81" s="29" t="s">
        <v>70</v>
      </c>
      <c r="P81" s="24" t="s">
        <v>71</v>
      </c>
      <c r="Q81" s="30" t="s">
        <v>1251</v>
      </c>
      <c r="R81" s="24" t="s">
        <v>1104</v>
      </c>
    </row>
    <row r="82" customFormat="false" ht="26" hidden="false" customHeight="true" outlineLevel="0" collapsed="false">
      <c r="M82" s="24" t="n">
        <v>77</v>
      </c>
      <c r="N82" s="29" t="s">
        <v>1252</v>
      </c>
      <c r="O82" s="29" t="s">
        <v>70</v>
      </c>
      <c r="P82" s="24" t="s">
        <v>108</v>
      </c>
      <c r="Q82" s="30" t="s">
        <v>1253</v>
      </c>
      <c r="R82" s="24" t="s">
        <v>885</v>
      </c>
    </row>
    <row r="83" customFormat="false" ht="26" hidden="false" customHeight="true" outlineLevel="0" collapsed="false">
      <c r="M83" s="24" t="n">
        <v>78</v>
      </c>
      <c r="N83" s="29" t="s">
        <v>1254</v>
      </c>
      <c r="O83" s="29" t="s">
        <v>70</v>
      </c>
      <c r="P83" s="24" t="s">
        <v>108</v>
      </c>
      <c r="Q83" s="30" t="s">
        <v>1255</v>
      </c>
      <c r="R83" s="24" t="s">
        <v>1094</v>
      </c>
    </row>
    <row r="84" customFormat="false" ht="26" hidden="false" customHeight="true" outlineLevel="0" collapsed="false">
      <c r="M84" s="24" t="n">
        <v>79</v>
      </c>
      <c r="N84" s="29" t="s">
        <v>1256</v>
      </c>
      <c r="O84" s="29" t="s">
        <v>70</v>
      </c>
      <c r="P84" s="24" t="s">
        <v>108</v>
      </c>
      <c r="Q84" s="30" t="s">
        <v>1257</v>
      </c>
      <c r="R84" s="24" t="s">
        <v>1258</v>
      </c>
    </row>
    <row r="85" customFormat="false" ht="26" hidden="false" customHeight="true" outlineLevel="0" collapsed="false">
      <c r="M85" s="24" t="n">
        <v>80</v>
      </c>
      <c r="N85" s="29" t="s">
        <v>1259</v>
      </c>
      <c r="O85" s="29" t="s">
        <v>70</v>
      </c>
      <c r="P85" s="24" t="s">
        <v>108</v>
      </c>
      <c r="Q85" s="30" t="s">
        <v>1260</v>
      </c>
      <c r="R85" s="24" t="s">
        <v>1261</v>
      </c>
    </row>
    <row r="89" customFormat="false" ht="14" hidden="false" customHeight="false" outlineLevel="0" collapsed="false">
      <c r="M89" s="35" t="s">
        <v>202</v>
      </c>
      <c r="N89" s="35"/>
      <c r="O89" s="35"/>
      <c r="P89" s="35"/>
      <c r="Q89" s="35"/>
      <c r="R89" s="35"/>
    </row>
    <row r="90" customFormat="false" ht="14" hidden="false" customHeight="false" outlineLevel="0" collapsed="false">
      <c r="M90" s="35"/>
      <c r="N90" s="35"/>
      <c r="O90" s="35"/>
      <c r="P90" s="35"/>
      <c r="Q90" s="35"/>
      <c r="R90" s="35"/>
    </row>
    <row r="91" customFormat="false" ht="14" hidden="false" customHeight="false" outlineLevel="0" collapsed="false">
      <c r="M91" s="17" t="s">
        <v>1</v>
      </c>
      <c r="N91" s="18" t="s">
        <v>59</v>
      </c>
      <c r="O91" s="18" t="s">
        <v>203</v>
      </c>
      <c r="P91" s="19" t="s">
        <v>204</v>
      </c>
      <c r="Q91" s="19" t="s">
        <v>62</v>
      </c>
      <c r="R91" s="18" t="s">
        <v>205</v>
      </c>
    </row>
    <row r="92" customFormat="false" ht="26" hidden="false" customHeight="true" outlineLevel="0" collapsed="false">
      <c r="M92" s="36" t="n">
        <v>1</v>
      </c>
      <c r="N92" s="36"/>
      <c r="O92" s="36"/>
      <c r="P92" s="38"/>
      <c r="Q92" s="36"/>
      <c r="R92" s="36"/>
    </row>
    <row r="93" customFormat="false" ht="26" hidden="false" customHeight="true" outlineLevel="0" collapsed="false">
      <c r="M93" s="36" t="n">
        <v>2</v>
      </c>
      <c r="N93" s="36"/>
      <c r="O93" s="36"/>
      <c r="P93" s="38"/>
      <c r="Q93" s="36"/>
      <c r="R93" s="36"/>
    </row>
    <row r="94" customFormat="false" ht="26" hidden="false" customHeight="true" outlineLevel="0" collapsed="false">
      <c r="M94" s="36" t="n">
        <v>3</v>
      </c>
      <c r="N94" s="36"/>
      <c r="O94" s="36"/>
      <c r="P94" s="38"/>
      <c r="Q94" s="36"/>
      <c r="R94" s="36"/>
    </row>
    <row r="95" customFormat="false" ht="26" hidden="false" customHeight="true" outlineLevel="0" collapsed="false">
      <c r="M95" s="36" t="n">
        <v>4</v>
      </c>
      <c r="N95" s="36"/>
      <c r="O95" s="36"/>
      <c r="P95" s="38"/>
      <c r="Q95" s="36"/>
      <c r="R95" s="36"/>
    </row>
    <row r="96" customFormat="false" ht="26" hidden="false" customHeight="true" outlineLevel="0" collapsed="false">
      <c r="M96" s="36" t="n">
        <v>5</v>
      </c>
      <c r="N96" s="36"/>
      <c r="O96" s="36"/>
      <c r="P96" s="38"/>
      <c r="Q96" s="36"/>
      <c r="R96" s="36"/>
    </row>
    <row r="97" customFormat="false" ht="26" hidden="false" customHeight="true" outlineLevel="0" collapsed="false">
      <c r="M97" s="36" t="n">
        <v>6</v>
      </c>
      <c r="N97" s="36"/>
      <c r="O97" s="36"/>
      <c r="P97" s="38"/>
      <c r="Q97" s="36"/>
      <c r="R97" s="36"/>
    </row>
    <row r="98" customFormat="false" ht="26" hidden="false" customHeight="true" outlineLevel="0" collapsed="false">
      <c r="M98" s="36" t="n">
        <v>7</v>
      </c>
      <c r="N98" s="36"/>
      <c r="O98" s="36"/>
      <c r="P98" s="38"/>
      <c r="Q98" s="36"/>
      <c r="R98" s="36"/>
    </row>
    <row r="99" customFormat="false" ht="26" hidden="false" customHeight="true" outlineLevel="0" collapsed="false">
      <c r="M99" s="36" t="n">
        <v>8</v>
      </c>
      <c r="N99" s="36"/>
      <c r="O99" s="36"/>
      <c r="P99" s="38"/>
      <c r="Q99" s="36"/>
      <c r="R99" s="36"/>
    </row>
    <row r="100" customFormat="false" ht="26" hidden="false" customHeight="true" outlineLevel="0" collapsed="false">
      <c r="M100" s="36" t="n">
        <v>9</v>
      </c>
      <c r="N100" s="36"/>
      <c r="O100" s="36"/>
      <c r="P100" s="38"/>
      <c r="Q100" s="36"/>
      <c r="R100" s="36"/>
    </row>
    <row r="101" customFormat="false" ht="26" hidden="false" customHeight="true" outlineLevel="0" collapsed="false">
      <c r="M101" s="36" t="n">
        <v>10</v>
      </c>
      <c r="N101" s="36"/>
      <c r="O101" s="36"/>
      <c r="P101" s="38"/>
      <c r="Q101" s="36"/>
      <c r="R101" s="36"/>
    </row>
    <row r="102" customFormat="false" ht="26" hidden="false" customHeight="true" outlineLevel="0" collapsed="false">
      <c r="M102" s="36" t="n">
        <v>11</v>
      </c>
      <c r="N102" s="36"/>
      <c r="O102" s="36"/>
      <c r="P102" s="38"/>
      <c r="Q102" s="36"/>
      <c r="R102" s="36"/>
    </row>
    <row r="103" customFormat="false" ht="26" hidden="false" customHeight="true" outlineLevel="0" collapsed="false">
      <c r="M103" s="36" t="n">
        <v>12</v>
      </c>
      <c r="N103" s="36"/>
      <c r="O103" s="36"/>
      <c r="P103" s="38"/>
      <c r="Q103" s="36"/>
      <c r="R103" s="36"/>
    </row>
    <row r="104" customFormat="false" ht="26" hidden="false" customHeight="true" outlineLevel="0" collapsed="false">
      <c r="M104" s="36" t="n">
        <v>13</v>
      </c>
      <c r="N104" s="36"/>
      <c r="O104" s="36"/>
      <c r="P104" s="38"/>
      <c r="Q104" s="36"/>
      <c r="R104" s="36"/>
    </row>
    <row r="105" customFormat="false" ht="26" hidden="false" customHeight="true" outlineLevel="0" collapsed="false">
      <c r="M105" s="36" t="n">
        <v>14</v>
      </c>
      <c r="N105" s="36"/>
      <c r="O105" s="36"/>
      <c r="P105" s="38"/>
      <c r="Q105" s="36"/>
      <c r="R105" s="36"/>
    </row>
    <row r="106" customFormat="false" ht="26" hidden="false" customHeight="true" outlineLevel="0" collapsed="false">
      <c r="M106" s="36" t="n">
        <v>15</v>
      </c>
      <c r="N106" s="36"/>
      <c r="O106" s="36"/>
      <c r="P106" s="38"/>
      <c r="Q106" s="36"/>
      <c r="R106" s="36"/>
    </row>
    <row r="107" customFormat="false" ht="26" hidden="false" customHeight="true" outlineLevel="0" collapsed="false">
      <c r="M107" s="36" t="n">
        <v>16</v>
      </c>
      <c r="N107" s="36"/>
      <c r="O107" s="36"/>
      <c r="P107" s="38"/>
      <c r="Q107" s="36"/>
      <c r="R107" s="36"/>
    </row>
    <row r="108" customFormat="false" ht="26" hidden="false" customHeight="true" outlineLevel="0" collapsed="false">
      <c r="M108" s="36" t="n">
        <v>17</v>
      </c>
      <c r="N108" s="36"/>
      <c r="O108" s="36"/>
      <c r="P108" s="38"/>
      <c r="Q108" s="36"/>
      <c r="R108" s="36"/>
    </row>
    <row r="109" customFormat="false" ht="26" hidden="false" customHeight="true" outlineLevel="0" collapsed="false">
      <c r="M109" s="36" t="n">
        <v>18</v>
      </c>
      <c r="N109" s="36"/>
      <c r="O109" s="36"/>
      <c r="P109" s="38"/>
      <c r="Q109" s="36"/>
      <c r="R109" s="36"/>
    </row>
    <row r="110" customFormat="false" ht="26" hidden="false" customHeight="true" outlineLevel="0" collapsed="false">
      <c r="M110" s="36" t="n">
        <v>19</v>
      </c>
      <c r="N110" s="36"/>
      <c r="O110" s="36"/>
      <c r="P110" s="38"/>
      <c r="Q110" s="36"/>
      <c r="R110" s="36"/>
    </row>
    <row r="111" customFormat="false" ht="26" hidden="false" customHeight="true" outlineLevel="0" collapsed="false">
      <c r="M111" s="36" t="n">
        <v>20</v>
      </c>
      <c r="N111" s="36"/>
      <c r="O111" s="36"/>
      <c r="P111" s="38"/>
      <c r="Q111" s="36"/>
      <c r="R111" s="36"/>
    </row>
    <row r="112" customFormat="false" ht="26" hidden="false" customHeight="true" outlineLevel="0" collapsed="false">
      <c r="M112" s="36" t="n">
        <v>21</v>
      </c>
      <c r="N112" s="36"/>
      <c r="O112" s="36"/>
      <c r="P112" s="38"/>
      <c r="Q112" s="36"/>
      <c r="R112" s="36"/>
    </row>
    <row r="113" customFormat="false" ht="26" hidden="false" customHeight="true" outlineLevel="0" collapsed="false">
      <c r="M113" s="36" t="n">
        <v>22</v>
      </c>
      <c r="N113" s="36"/>
      <c r="O113" s="36"/>
      <c r="P113" s="38"/>
      <c r="Q113" s="36"/>
      <c r="R113" s="36"/>
    </row>
    <row r="114" customFormat="false" ht="26" hidden="false" customHeight="true" outlineLevel="0" collapsed="false">
      <c r="M114" s="36" t="n">
        <v>23</v>
      </c>
      <c r="N114" s="36"/>
      <c r="O114" s="36"/>
      <c r="P114" s="38"/>
      <c r="Q114" s="36"/>
      <c r="R114" s="36"/>
    </row>
    <row r="115" customFormat="false" ht="26" hidden="false" customHeight="true" outlineLevel="0" collapsed="false">
      <c r="M115" s="36" t="n">
        <v>24</v>
      </c>
      <c r="N115" s="36"/>
      <c r="O115" s="36"/>
      <c r="P115" s="38"/>
      <c r="Q115" s="36"/>
      <c r="R115" s="36"/>
    </row>
    <row r="116" customFormat="false" ht="26" hidden="false" customHeight="true" outlineLevel="0" collapsed="false">
      <c r="M116" s="36" t="n">
        <v>25</v>
      </c>
      <c r="N116" s="36"/>
      <c r="O116" s="36"/>
      <c r="P116" s="38"/>
      <c r="Q116" s="36"/>
      <c r="R116" s="36"/>
    </row>
    <row r="117" customFormat="false" ht="26" hidden="false" customHeight="true" outlineLevel="0" collapsed="false">
      <c r="M117" s="36" t="n">
        <v>26</v>
      </c>
      <c r="N117" s="36"/>
      <c r="O117" s="36"/>
      <c r="P117" s="38"/>
      <c r="Q117" s="36"/>
      <c r="R117" s="36"/>
    </row>
    <row r="118" customFormat="false" ht="26" hidden="false" customHeight="true" outlineLevel="0" collapsed="false">
      <c r="M118" s="36" t="n">
        <v>27</v>
      </c>
      <c r="N118" s="36"/>
      <c r="O118" s="36"/>
      <c r="P118" s="38"/>
      <c r="Q118" s="36"/>
      <c r="R118" s="36"/>
    </row>
    <row r="119" customFormat="false" ht="26" hidden="false" customHeight="true" outlineLevel="0" collapsed="false">
      <c r="M119" s="36" t="n">
        <v>28</v>
      </c>
      <c r="N119" s="36"/>
      <c r="O119" s="36"/>
      <c r="P119" s="38"/>
      <c r="Q119" s="36"/>
      <c r="R119" s="36"/>
    </row>
    <row r="120" customFormat="false" ht="26" hidden="false" customHeight="true" outlineLevel="0" collapsed="false">
      <c r="M120" s="36" t="n">
        <v>29</v>
      </c>
      <c r="N120" s="36"/>
      <c r="O120" s="36"/>
      <c r="P120" s="38"/>
      <c r="Q120" s="36"/>
      <c r="R120" s="36"/>
    </row>
    <row r="121" customFormat="false" ht="26" hidden="false" customHeight="true" outlineLevel="0" collapsed="false">
      <c r="M121" s="36" t="n">
        <v>30</v>
      </c>
      <c r="N121" s="36"/>
      <c r="O121" s="36"/>
      <c r="P121" s="38"/>
      <c r="Q121" s="36"/>
      <c r="R121" s="36"/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89:R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11.7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1262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126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1264</v>
      </c>
      <c r="O6" s="19" t="s">
        <v>70</v>
      </c>
      <c r="P6" s="19" t="s">
        <v>187</v>
      </c>
      <c r="Q6" s="22" t="s">
        <v>1265</v>
      </c>
      <c r="R6" s="19" t="s">
        <v>1266</v>
      </c>
    </row>
    <row r="7" customFormat="false" ht="26" hidden="false" customHeight="true" outlineLevel="0" collapsed="false">
      <c r="A7" s="24" t="n">
        <v>1</v>
      </c>
      <c r="B7" s="24" t="s">
        <v>1267</v>
      </c>
      <c r="C7" s="24" t="s">
        <v>207</v>
      </c>
      <c r="D7" s="24" t="s">
        <v>1268</v>
      </c>
      <c r="E7" s="24" t="s">
        <v>77</v>
      </c>
      <c r="F7" s="24" t="n">
        <v>10.5</v>
      </c>
      <c r="G7" s="25" t="n">
        <v>15198.785</v>
      </c>
      <c r="H7" s="24" t="n">
        <v>15198.785</v>
      </c>
      <c r="I7" s="26" t="n">
        <v>44255</v>
      </c>
      <c r="J7" s="26" t="n">
        <v>44923</v>
      </c>
      <c r="K7" s="27" t="s">
        <v>78</v>
      </c>
      <c r="M7" s="24" t="n">
        <v>2</v>
      </c>
      <c r="N7" s="19" t="s">
        <v>1269</v>
      </c>
      <c r="O7" s="19" t="s">
        <v>97</v>
      </c>
      <c r="P7" s="19" t="s">
        <v>108</v>
      </c>
      <c r="Q7" s="22" t="s">
        <v>1270</v>
      </c>
      <c r="R7" s="19" t="s">
        <v>1271</v>
      </c>
    </row>
    <row r="8" customFormat="false" ht="26" hidden="false" customHeight="true" outlineLevel="0" collapsed="false">
      <c r="A8" s="24" t="n">
        <v>2</v>
      </c>
      <c r="B8" s="21" t="s">
        <v>1272</v>
      </c>
      <c r="C8" s="24" t="s">
        <v>207</v>
      </c>
      <c r="D8" s="24" t="s">
        <v>1268</v>
      </c>
      <c r="E8" s="24" t="s">
        <v>77</v>
      </c>
      <c r="F8" s="24" t="n">
        <v>26.5</v>
      </c>
      <c r="G8" s="25" t="n">
        <v>12766.8</v>
      </c>
      <c r="H8" s="24" t="n">
        <v>12730.84</v>
      </c>
      <c r="I8" s="26" t="n">
        <v>44767</v>
      </c>
      <c r="J8" s="26" t="n">
        <v>44998</v>
      </c>
      <c r="K8" s="27" t="s">
        <v>78</v>
      </c>
      <c r="M8" s="24" t="n">
        <v>3</v>
      </c>
      <c r="N8" s="19" t="s">
        <v>1273</v>
      </c>
      <c r="O8" s="19" t="s">
        <v>70</v>
      </c>
      <c r="P8" s="19" t="s">
        <v>108</v>
      </c>
      <c r="Q8" s="22" t="s">
        <v>1274</v>
      </c>
      <c r="R8" s="19" t="s">
        <v>1275</v>
      </c>
    </row>
    <row r="9" customFormat="false" ht="26" hidden="false" customHeight="true" outlineLevel="0" collapsed="false">
      <c r="A9" s="24" t="n">
        <v>3</v>
      </c>
      <c r="B9" s="21" t="s">
        <v>1276</v>
      </c>
      <c r="C9" s="24" t="s">
        <v>207</v>
      </c>
      <c r="D9" s="24" t="s">
        <v>1268</v>
      </c>
      <c r="E9" s="24" t="s">
        <v>77</v>
      </c>
      <c r="F9" s="24" t="n">
        <v>21.2</v>
      </c>
      <c r="G9" s="25" t="n">
        <v>12413.696</v>
      </c>
      <c r="H9" s="24" t="n">
        <v>12413.696</v>
      </c>
      <c r="I9" s="26" t="n">
        <v>44767</v>
      </c>
      <c r="J9" s="26" t="n">
        <v>44998</v>
      </c>
      <c r="K9" s="27" t="s">
        <v>78</v>
      </c>
      <c r="M9" s="24" t="n">
        <v>4</v>
      </c>
      <c r="N9" s="19" t="s">
        <v>1277</v>
      </c>
      <c r="O9" s="19" t="s">
        <v>70</v>
      </c>
      <c r="P9" s="19" t="s">
        <v>108</v>
      </c>
      <c r="Q9" s="22" t="s">
        <v>1278</v>
      </c>
      <c r="R9" s="19" t="s">
        <v>1266</v>
      </c>
    </row>
    <row r="10" customFormat="false" ht="26" hidden="false" customHeight="true" outlineLevel="0" collapsed="false">
      <c r="A10" s="24" t="n">
        <v>4</v>
      </c>
      <c r="B10" s="21" t="s">
        <v>1279</v>
      </c>
      <c r="C10" s="24" t="s">
        <v>207</v>
      </c>
      <c r="D10" s="24" t="s">
        <v>1280</v>
      </c>
      <c r="E10" s="24" t="s">
        <v>77</v>
      </c>
      <c r="F10" s="24" t="n">
        <v>26.7</v>
      </c>
      <c r="G10" s="24" t="n">
        <v>5562.281</v>
      </c>
      <c r="H10" s="24" t="n">
        <v>5521.346</v>
      </c>
      <c r="I10" s="28" t="n">
        <v>43999</v>
      </c>
      <c r="J10" s="28" t="n">
        <v>44202</v>
      </c>
      <c r="K10" s="27" t="s">
        <v>78</v>
      </c>
      <c r="M10" s="24" t="n">
        <v>5</v>
      </c>
      <c r="N10" s="29" t="s">
        <v>1281</v>
      </c>
      <c r="O10" s="29" t="s">
        <v>70</v>
      </c>
      <c r="P10" s="24" t="s">
        <v>108</v>
      </c>
      <c r="Q10" s="30" t="s">
        <v>1282</v>
      </c>
      <c r="R10" s="24" t="s">
        <v>1283</v>
      </c>
    </row>
    <row r="11" customFormat="false" ht="26" hidden="false" customHeight="true" outlineLevel="0" collapsed="false">
      <c r="A11" s="24" t="n">
        <v>5</v>
      </c>
      <c r="B11" s="21" t="s">
        <v>1284</v>
      </c>
      <c r="C11" s="24" t="s">
        <v>207</v>
      </c>
      <c r="D11" s="24" t="s">
        <v>1280</v>
      </c>
      <c r="E11" s="24" t="s">
        <v>77</v>
      </c>
      <c r="F11" s="24" t="n">
        <v>24.6</v>
      </c>
      <c r="G11" s="24" t="n">
        <v>7607.879</v>
      </c>
      <c r="H11" s="24" t="n">
        <v>7607.879</v>
      </c>
      <c r="I11" s="28" t="n">
        <v>43999</v>
      </c>
      <c r="J11" s="28" t="n">
        <v>44173</v>
      </c>
      <c r="K11" s="27" t="s">
        <v>78</v>
      </c>
      <c r="M11" s="24" t="n">
        <v>6</v>
      </c>
      <c r="N11" s="29" t="s">
        <v>1285</v>
      </c>
      <c r="O11" s="29" t="s">
        <v>70</v>
      </c>
      <c r="P11" s="24" t="s">
        <v>108</v>
      </c>
      <c r="Q11" s="30" t="s">
        <v>1286</v>
      </c>
      <c r="R11" s="24" t="s">
        <v>1266</v>
      </c>
    </row>
    <row r="12" customFormat="false" ht="26" hidden="false" customHeight="true" outlineLevel="0" collapsed="false">
      <c r="A12" s="24" t="n">
        <v>6</v>
      </c>
      <c r="B12" s="21" t="s">
        <v>1287</v>
      </c>
      <c r="C12" s="24" t="s">
        <v>207</v>
      </c>
      <c r="D12" s="24" t="s">
        <v>1280</v>
      </c>
      <c r="E12" s="24" t="s">
        <v>77</v>
      </c>
      <c r="F12" s="24" t="n">
        <v>35.4</v>
      </c>
      <c r="G12" s="24" t="n">
        <v>5421.028</v>
      </c>
      <c r="H12" s="24" t="n">
        <v>5384.672</v>
      </c>
      <c r="I12" s="28" t="n">
        <v>43658</v>
      </c>
      <c r="J12" s="28" t="n">
        <v>43913</v>
      </c>
      <c r="K12" s="27" t="s">
        <v>78</v>
      </c>
      <c r="M12" s="24" t="n">
        <v>7</v>
      </c>
      <c r="N12" s="29" t="s">
        <v>1288</v>
      </c>
      <c r="O12" s="29" t="s">
        <v>70</v>
      </c>
      <c r="P12" s="24" t="s">
        <v>108</v>
      </c>
      <c r="Q12" s="30" t="s">
        <v>1289</v>
      </c>
      <c r="R12" s="24" t="s">
        <v>1266</v>
      </c>
    </row>
    <row r="13" customFormat="false" ht="26" hidden="false" customHeight="true" outlineLevel="0" collapsed="false">
      <c r="A13" s="24" t="n">
        <v>7</v>
      </c>
      <c r="B13" s="21" t="s">
        <v>1290</v>
      </c>
      <c r="C13" s="24" t="s">
        <v>207</v>
      </c>
      <c r="D13" s="24" t="s">
        <v>1280</v>
      </c>
      <c r="E13" s="24" t="s">
        <v>77</v>
      </c>
      <c r="F13" s="24" t="n">
        <v>14.2</v>
      </c>
      <c r="G13" s="24" t="n">
        <v>3912.631</v>
      </c>
      <c r="H13" s="24" t="n">
        <v>3881.421</v>
      </c>
      <c r="I13" s="28" t="n">
        <v>42865</v>
      </c>
      <c r="J13" s="28" t="n">
        <v>43102</v>
      </c>
      <c r="K13" s="27" t="s">
        <v>78</v>
      </c>
      <c r="M13" s="24" t="n">
        <v>8</v>
      </c>
      <c r="N13" s="29" t="s">
        <v>1291</v>
      </c>
      <c r="O13" s="29" t="s">
        <v>70</v>
      </c>
      <c r="P13" s="24" t="s">
        <v>108</v>
      </c>
      <c r="Q13" s="30" t="s">
        <v>1292</v>
      </c>
      <c r="R13" s="24" t="s">
        <v>1293</v>
      </c>
    </row>
    <row r="14" customFormat="false" ht="26" hidden="false" customHeight="true" outlineLevel="0" collapsed="false">
      <c r="A14" s="24" t="n">
        <v>8</v>
      </c>
      <c r="B14" s="21" t="s">
        <v>1294</v>
      </c>
      <c r="C14" s="24" t="s">
        <v>207</v>
      </c>
      <c r="D14" s="24" t="s">
        <v>1280</v>
      </c>
      <c r="E14" s="24" t="s">
        <v>77</v>
      </c>
      <c r="F14" s="24" t="n">
        <v>27.7</v>
      </c>
      <c r="G14" s="24" t="n">
        <v>3755.825</v>
      </c>
      <c r="H14" s="24" t="n">
        <v>3711.427</v>
      </c>
      <c r="I14" s="28" t="n">
        <v>40864</v>
      </c>
      <c r="J14" s="28" t="n">
        <v>41611</v>
      </c>
      <c r="K14" s="27" t="s">
        <v>78</v>
      </c>
      <c r="M14" s="24" t="n">
        <v>9</v>
      </c>
      <c r="N14" s="29" t="s">
        <v>1295</v>
      </c>
      <c r="O14" s="29" t="s">
        <v>97</v>
      </c>
      <c r="P14" s="24" t="s">
        <v>108</v>
      </c>
      <c r="Q14" s="30" t="s">
        <v>1296</v>
      </c>
      <c r="R14" s="24" t="s">
        <v>312</v>
      </c>
    </row>
    <row r="15" customFormat="false" ht="26" hidden="false" customHeight="true" outlineLevel="0" collapsed="false">
      <c r="A15" s="24" t="n">
        <v>9</v>
      </c>
      <c r="B15" s="21" t="s">
        <v>1297</v>
      </c>
      <c r="C15" s="24" t="s">
        <v>207</v>
      </c>
      <c r="D15" s="24" t="s">
        <v>1280</v>
      </c>
      <c r="E15" s="24" t="s">
        <v>77</v>
      </c>
      <c r="F15" s="24" t="n">
        <v>29.8</v>
      </c>
      <c r="G15" s="24" t="n">
        <v>10453.219</v>
      </c>
      <c r="H15" s="24" t="n">
        <v>10324.154</v>
      </c>
      <c r="I15" s="28" t="n">
        <v>42348</v>
      </c>
      <c r="J15" s="28" t="n">
        <v>42697</v>
      </c>
      <c r="K15" s="27" t="s">
        <v>78</v>
      </c>
      <c r="M15" s="24" t="n">
        <v>10</v>
      </c>
      <c r="N15" s="29" t="s">
        <v>1298</v>
      </c>
      <c r="O15" s="29" t="s">
        <v>70</v>
      </c>
      <c r="P15" s="24" t="s">
        <v>108</v>
      </c>
      <c r="Q15" s="30" t="s">
        <v>1299</v>
      </c>
      <c r="R15" s="24" t="s">
        <v>1266</v>
      </c>
    </row>
    <row r="16" customFormat="false" ht="26" hidden="false" customHeight="true" outlineLevel="0" collapsed="false">
      <c r="A16" s="24" t="n">
        <v>10</v>
      </c>
      <c r="B16" s="21" t="s">
        <v>1300</v>
      </c>
      <c r="C16" s="24" t="s">
        <v>207</v>
      </c>
      <c r="D16" s="24" t="s">
        <v>1280</v>
      </c>
      <c r="E16" s="24" t="s">
        <v>77</v>
      </c>
      <c r="F16" s="24" t="n">
        <v>8.1</v>
      </c>
      <c r="G16" s="24" t="n">
        <v>4500.536</v>
      </c>
      <c r="H16" s="24" t="n">
        <v>4316.291</v>
      </c>
      <c r="I16" s="28" t="n">
        <v>42865</v>
      </c>
      <c r="J16" s="28" t="n">
        <v>43102</v>
      </c>
      <c r="K16" s="27" t="s">
        <v>78</v>
      </c>
      <c r="M16" s="24" t="n">
        <v>11</v>
      </c>
      <c r="N16" s="29" t="s">
        <v>980</v>
      </c>
      <c r="O16" s="29" t="s">
        <v>97</v>
      </c>
      <c r="P16" s="24" t="s">
        <v>71</v>
      </c>
      <c r="Q16" s="30" t="s">
        <v>1301</v>
      </c>
      <c r="R16" s="24" t="s">
        <v>1302</v>
      </c>
    </row>
    <row r="17" customFormat="false" ht="26" hidden="false" customHeight="true" outlineLevel="0" collapsed="false">
      <c r="A17" s="24" t="n">
        <v>11</v>
      </c>
      <c r="B17" s="21" t="s">
        <v>1303</v>
      </c>
      <c r="C17" s="24" t="s">
        <v>207</v>
      </c>
      <c r="D17" s="24" t="s">
        <v>1280</v>
      </c>
      <c r="E17" s="24" t="s">
        <v>77</v>
      </c>
      <c r="F17" s="24" t="n">
        <v>17.1</v>
      </c>
      <c r="G17" s="24" t="n">
        <v>8140.083</v>
      </c>
      <c r="H17" s="24" t="n">
        <v>7951.428</v>
      </c>
      <c r="I17" s="28" t="n">
        <v>43240</v>
      </c>
      <c r="J17" s="28" t="n">
        <v>43675</v>
      </c>
      <c r="K17" s="27" t="s">
        <v>78</v>
      </c>
      <c r="M17" s="24" t="n">
        <v>12</v>
      </c>
      <c r="N17" s="29" t="s">
        <v>1304</v>
      </c>
      <c r="O17" s="29" t="s">
        <v>70</v>
      </c>
      <c r="P17" s="24" t="s">
        <v>71</v>
      </c>
      <c r="Q17" s="30" t="s">
        <v>1305</v>
      </c>
      <c r="R17" s="24" t="s">
        <v>1306</v>
      </c>
    </row>
    <row r="18" customFormat="false" ht="26" hidden="false" customHeight="true" outlineLevel="0" collapsed="false">
      <c r="A18" s="24" t="n">
        <v>12</v>
      </c>
      <c r="B18" s="21" t="s">
        <v>1307</v>
      </c>
      <c r="C18" s="24" t="s">
        <v>207</v>
      </c>
      <c r="D18" s="24" t="s">
        <v>1280</v>
      </c>
      <c r="E18" s="24" t="s">
        <v>77</v>
      </c>
      <c r="F18" s="24" t="n">
        <v>19.8</v>
      </c>
      <c r="G18" s="24" t="n">
        <v>7355.438</v>
      </c>
      <c r="H18" s="24" t="n">
        <v>7304.82</v>
      </c>
      <c r="I18" s="28" t="n">
        <v>42534</v>
      </c>
      <c r="J18" s="28" t="n">
        <v>42986</v>
      </c>
      <c r="K18" s="27" t="s">
        <v>78</v>
      </c>
      <c r="M18" s="24" t="n">
        <v>13</v>
      </c>
      <c r="N18" s="29" t="s">
        <v>1308</v>
      </c>
      <c r="O18" s="29" t="s">
        <v>70</v>
      </c>
      <c r="P18" s="24" t="s">
        <v>71</v>
      </c>
      <c r="Q18" s="30" t="s">
        <v>1309</v>
      </c>
      <c r="R18" s="24" t="s">
        <v>162</v>
      </c>
    </row>
    <row r="19" customFormat="false" ht="26" hidden="false" customHeight="true" outlineLevel="0" collapsed="false">
      <c r="A19" s="24" t="n">
        <v>13</v>
      </c>
      <c r="B19" s="21" t="s">
        <v>1310</v>
      </c>
      <c r="C19" s="24" t="s">
        <v>207</v>
      </c>
      <c r="D19" s="24" t="s">
        <v>1280</v>
      </c>
      <c r="E19" s="24" t="s">
        <v>77</v>
      </c>
      <c r="F19" s="24" t="n">
        <v>62.1</v>
      </c>
      <c r="G19" s="24" t="n">
        <v>32492.45</v>
      </c>
      <c r="H19" s="24" t="n">
        <v>31082.5</v>
      </c>
      <c r="I19" s="28" t="n">
        <v>42809</v>
      </c>
      <c r="J19" s="28" t="n">
        <v>43452</v>
      </c>
      <c r="K19" s="27" t="s">
        <v>78</v>
      </c>
      <c r="M19" s="24" t="n">
        <v>14</v>
      </c>
      <c r="N19" s="29" t="s">
        <v>1311</v>
      </c>
      <c r="O19" s="29" t="s">
        <v>97</v>
      </c>
      <c r="P19" s="24" t="s">
        <v>71</v>
      </c>
      <c r="Q19" s="30" t="s">
        <v>1312</v>
      </c>
      <c r="R19" s="24" t="s">
        <v>1313</v>
      </c>
    </row>
    <row r="20" customFormat="false" ht="26" hidden="false" customHeight="true" outlineLevel="0" collapsed="false">
      <c r="A20" s="24" t="n">
        <v>14</v>
      </c>
      <c r="B20" s="24" t="s">
        <v>1314</v>
      </c>
      <c r="C20" s="24" t="s">
        <v>207</v>
      </c>
      <c r="D20" s="24" t="s">
        <v>1315</v>
      </c>
      <c r="E20" s="24" t="s">
        <v>253</v>
      </c>
      <c r="F20" s="24" t="n">
        <v>2.387</v>
      </c>
      <c r="G20" s="24" t="n">
        <v>15198.785</v>
      </c>
      <c r="H20" s="24" t="n">
        <v>15198.785</v>
      </c>
      <c r="I20" s="28" t="n">
        <v>44255</v>
      </c>
      <c r="J20" s="28" t="n">
        <v>44923</v>
      </c>
      <c r="K20" s="27" t="s">
        <v>78</v>
      </c>
      <c r="M20" s="24" t="n">
        <v>15</v>
      </c>
      <c r="N20" s="29" t="s">
        <v>1316</v>
      </c>
      <c r="O20" s="29" t="s">
        <v>97</v>
      </c>
      <c r="P20" s="24" t="s">
        <v>71</v>
      </c>
      <c r="Q20" s="30" t="s">
        <v>1317</v>
      </c>
      <c r="R20" s="24" t="s">
        <v>1318</v>
      </c>
    </row>
    <row r="21" customFormat="false" ht="26" hidden="false" customHeight="true" outlineLevel="0" collapsed="false">
      <c r="A21" s="24" t="n">
        <v>15</v>
      </c>
      <c r="B21" s="21" t="s">
        <v>1319</v>
      </c>
      <c r="C21" s="24" t="s">
        <v>207</v>
      </c>
      <c r="D21" s="24" t="s">
        <v>1315</v>
      </c>
      <c r="E21" s="24" t="s">
        <v>253</v>
      </c>
      <c r="F21" s="24" t="n">
        <v>13.144</v>
      </c>
      <c r="G21" s="24" t="n">
        <v>2009.534</v>
      </c>
      <c r="H21" s="24" t="n">
        <v>2001.521</v>
      </c>
      <c r="I21" s="28" t="n">
        <v>41532</v>
      </c>
      <c r="J21" s="28" t="n">
        <v>41718</v>
      </c>
      <c r="K21" s="27" t="s">
        <v>78</v>
      </c>
      <c r="M21" s="24" t="n">
        <v>16</v>
      </c>
      <c r="N21" s="29" t="s">
        <v>1320</v>
      </c>
      <c r="O21" s="29" t="s">
        <v>70</v>
      </c>
      <c r="P21" s="24" t="s">
        <v>71</v>
      </c>
      <c r="Q21" s="30" t="s">
        <v>1321</v>
      </c>
      <c r="R21" s="24" t="s">
        <v>1322</v>
      </c>
    </row>
    <row r="22" customFormat="false" ht="26" hidden="false" customHeight="true" outlineLevel="0" collapsed="false">
      <c r="A22" s="24" t="n">
        <v>16</v>
      </c>
      <c r="B22" s="21" t="s">
        <v>1323</v>
      </c>
      <c r="C22" s="24" t="s">
        <v>207</v>
      </c>
      <c r="D22" s="24" t="s">
        <v>1315</v>
      </c>
      <c r="E22" s="24" t="s">
        <v>253</v>
      </c>
      <c r="F22" s="24" t="n">
        <v>20.444</v>
      </c>
      <c r="G22" s="24" t="n">
        <v>2868.077</v>
      </c>
      <c r="H22" s="24" t="n">
        <v>2811.874</v>
      </c>
      <c r="I22" s="28" t="n">
        <v>41389</v>
      </c>
      <c r="J22" s="28" t="n">
        <v>41656</v>
      </c>
      <c r="K22" s="27" t="s">
        <v>78</v>
      </c>
      <c r="M22" s="24" t="n">
        <v>17</v>
      </c>
      <c r="N22" s="29" t="s">
        <v>1324</v>
      </c>
      <c r="O22" s="29" t="s">
        <v>320</v>
      </c>
      <c r="P22" s="24" t="s">
        <v>71</v>
      </c>
      <c r="Q22" s="30" t="s">
        <v>1325</v>
      </c>
      <c r="R22" s="24" t="s">
        <v>1326</v>
      </c>
    </row>
    <row r="23" customFormat="false" ht="26" hidden="false" customHeight="true" outlineLevel="0" collapsed="false">
      <c r="A23" s="24" t="n">
        <v>17</v>
      </c>
      <c r="B23" s="24" t="s">
        <v>1327</v>
      </c>
      <c r="C23" s="24" t="s">
        <v>207</v>
      </c>
      <c r="D23" s="24" t="s">
        <v>1315</v>
      </c>
      <c r="E23" s="24" t="s">
        <v>253</v>
      </c>
      <c r="F23" s="24" t="n">
        <v>20.2</v>
      </c>
      <c r="G23" s="24" t="n">
        <v>11324.872</v>
      </c>
      <c r="H23" s="24" t="n">
        <v>11785.679</v>
      </c>
      <c r="I23" s="28" t="n">
        <v>41887</v>
      </c>
      <c r="J23" s="28" t="n">
        <v>42257</v>
      </c>
      <c r="K23" s="27" t="s">
        <v>78</v>
      </c>
      <c r="M23" s="24" t="n">
        <v>18</v>
      </c>
      <c r="N23" s="29" t="s">
        <v>1328</v>
      </c>
      <c r="O23" s="29" t="s">
        <v>70</v>
      </c>
      <c r="P23" s="24" t="s">
        <v>71</v>
      </c>
      <c r="Q23" s="30" t="s">
        <v>1329</v>
      </c>
      <c r="R23" s="24" t="s">
        <v>162</v>
      </c>
    </row>
    <row r="24" customFormat="false" ht="26" hidden="false" customHeight="true" outlineLevel="0" collapsed="false">
      <c r="A24" s="24" t="n">
        <v>18</v>
      </c>
      <c r="B24" s="21" t="s">
        <v>1330</v>
      </c>
      <c r="C24" s="24" t="s">
        <v>207</v>
      </c>
      <c r="D24" s="24" t="s">
        <v>1315</v>
      </c>
      <c r="E24" s="24" t="s">
        <v>253</v>
      </c>
      <c r="F24" s="24" t="n">
        <v>7</v>
      </c>
      <c r="G24" s="24" t="n">
        <v>11314.6</v>
      </c>
      <c r="H24" s="24" t="n">
        <v>11284.4</v>
      </c>
      <c r="I24" s="28" t="n">
        <v>43179</v>
      </c>
      <c r="J24" s="28" t="n">
        <v>44032</v>
      </c>
      <c r="K24" s="27" t="s">
        <v>78</v>
      </c>
      <c r="M24" s="24" t="n">
        <v>19</v>
      </c>
      <c r="N24" s="29" t="s">
        <v>1331</v>
      </c>
      <c r="O24" s="29" t="s">
        <v>97</v>
      </c>
      <c r="P24" s="24" t="s">
        <v>71</v>
      </c>
      <c r="Q24" s="30" t="s">
        <v>1332</v>
      </c>
      <c r="R24" s="24" t="s">
        <v>1333</v>
      </c>
    </row>
    <row r="25" customFormat="false" ht="26" hidden="false" customHeight="true" outlineLevel="0" collapsed="false">
      <c r="A25" s="24" t="n">
        <v>19</v>
      </c>
      <c r="B25" s="21" t="s">
        <v>1334</v>
      </c>
      <c r="C25" s="24" t="s">
        <v>207</v>
      </c>
      <c r="D25" s="24" t="s">
        <v>1315</v>
      </c>
      <c r="E25" s="24" t="s">
        <v>253</v>
      </c>
      <c r="F25" s="24" t="n">
        <v>14.968</v>
      </c>
      <c r="G25" s="24" t="n">
        <v>9672.296</v>
      </c>
      <c r="H25" s="24" t="n">
        <v>9655.54</v>
      </c>
      <c r="I25" s="28" t="n">
        <v>43393</v>
      </c>
      <c r="J25" s="28" t="n">
        <v>43708</v>
      </c>
      <c r="K25" s="27" t="s">
        <v>78</v>
      </c>
      <c r="M25" s="24" t="n">
        <v>20</v>
      </c>
      <c r="N25" s="29" t="s">
        <v>1335</v>
      </c>
      <c r="O25" s="29" t="s">
        <v>97</v>
      </c>
      <c r="P25" s="24" t="s">
        <v>71</v>
      </c>
      <c r="Q25" s="30" t="s">
        <v>1336</v>
      </c>
      <c r="R25" s="24" t="s">
        <v>1337</v>
      </c>
    </row>
    <row r="26" customFormat="false" ht="26" hidden="false" customHeight="true" outlineLevel="0" collapsed="false">
      <c r="A26" s="24" t="n">
        <v>20</v>
      </c>
      <c r="B26" s="24" t="s">
        <v>1338</v>
      </c>
      <c r="C26" s="24" t="s">
        <v>207</v>
      </c>
      <c r="D26" s="24" t="s">
        <v>1315</v>
      </c>
      <c r="E26" s="24" t="s">
        <v>253</v>
      </c>
      <c r="F26" s="24" t="n">
        <v>10.705</v>
      </c>
      <c r="G26" s="24" t="n">
        <v>8968.12</v>
      </c>
      <c r="H26" s="24" t="n">
        <v>8950.24</v>
      </c>
      <c r="I26" s="28" t="n">
        <v>44352</v>
      </c>
      <c r="J26" s="28" t="n">
        <v>44480</v>
      </c>
      <c r="K26" s="27" t="s">
        <v>78</v>
      </c>
      <c r="M26" s="24" t="n">
        <v>21</v>
      </c>
      <c r="N26" s="29" t="s">
        <v>1339</v>
      </c>
      <c r="O26" s="29" t="s">
        <v>70</v>
      </c>
      <c r="P26" s="24" t="s">
        <v>71</v>
      </c>
      <c r="Q26" s="30" t="s">
        <v>1340</v>
      </c>
      <c r="R26" s="24" t="s">
        <v>1266</v>
      </c>
    </row>
    <row r="27" customFormat="false" ht="26" hidden="false" customHeight="true" outlineLevel="0" collapsed="false">
      <c r="A27" s="24" t="n">
        <v>21</v>
      </c>
      <c r="B27" s="21" t="s">
        <v>1341</v>
      </c>
      <c r="C27" s="24" t="s">
        <v>207</v>
      </c>
      <c r="D27" s="24" t="s">
        <v>1315</v>
      </c>
      <c r="E27" s="24" t="s">
        <v>253</v>
      </c>
      <c r="F27" s="24" t="n">
        <v>12.97</v>
      </c>
      <c r="G27" s="24" t="n">
        <v>4075.324</v>
      </c>
      <c r="H27" s="24" t="n">
        <v>4012.568</v>
      </c>
      <c r="I27" s="28" t="n">
        <v>42736</v>
      </c>
      <c r="J27" s="28" t="n">
        <v>43361</v>
      </c>
      <c r="K27" s="27" t="s">
        <v>78</v>
      </c>
      <c r="M27" s="24" t="n">
        <v>22</v>
      </c>
      <c r="N27" s="29" t="s">
        <v>1342</v>
      </c>
      <c r="O27" s="29" t="s">
        <v>97</v>
      </c>
      <c r="P27" s="24" t="s">
        <v>71</v>
      </c>
      <c r="Q27" s="30" t="s">
        <v>1343</v>
      </c>
      <c r="R27" s="24" t="s">
        <v>1333</v>
      </c>
    </row>
    <row r="28" customFormat="false" ht="26" hidden="false" customHeight="true" outlineLevel="0" collapsed="false">
      <c r="A28" s="24" t="n">
        <v>22</v>
      </c>
      <c r="B28" s="21" t="s">
        <v>1344</v>
      </c>
      <c r="C28" s="24" t="s">
        <v>207</v>
      </c>
      <c r="D28" s="24" t="s">
        <v>1315</v>
      </c>
      <c r="E28" s="24" t="s">
        <v>253</v>
      </c>
      <c r="F28" s="24" t="n">
        <v>20.299</v>
      </c>
      <c r="G28" s="24" t="n">
        <v>58936.68</v>
      </c>
      <c r="H28" s="24" t="n">
        <v>56108.25</v>
      </c>
      <c r="I28" s="28" t="n">
        <v>42809</v>
      </c>
      <c r="J28" s="28" t="n">
        <v>43452</v>
      </c>
      <c r="K28" s="27" t="s">
        <v>78</v>
      </c>
      <c r="M28" s="24" t="n">
        <v>23</v>
      </c>
      <c r="N28" s="29" t="s">
        <v>1345</v>
      </c>
      <c r="O28" s="29" t="s">
        <v>97</v>
      </c>
      <c r="P28" s="24" t="s">
        <v>71</v>
      </c>
      <c r="Q28" s="30" t="s">
        <v>1346</v>
      </c>
      <c r="R28" s="24" t="s">
        <v>1333</v>
      </c>
    </row>
    <row r="29" customFormat="false" ht="26" hidden="false" customHeight="true" outlineLevel="0" collapsed="false">
      <c r="A29" s="24" t="n">
        <v>23</v>
      </c>
      <c r="B29" s="21" t="s">
        <v>1347</v>
      </c>
      <c r="C29" s="24" t="s">
        <v>207</v>
      </c>
      <c r="D29" s="24" t="s">
        <v>1315</v>
      </c>
      <c r="E29" s="24" t="s">
        <v>253</v>
      </c>
      <c r="F29" s="24" t="n">
        <v>5.219</v>
      </c>
      <c r="G29" s="24" t="n">
        <v>38900.47</v>
      </c>
      <c r="H29" s="24" t="n">
        <v>37825.32</v>
      </c>
      <c r="I29" s="28" t="n">
        <v>42809</v>
      </c>
      <c r="J29" s="28" t="n">
        <v>43452</v>
      </c>
      <c r="K29" s="27" t="s">
        <v>78</v>
      </c>
      <c r="M29" s="24" t="n">
        <v>24</v>
      </c>
      <c r="N29" s="29" t="s">
        <v>1348</v>
      </c>
      <c r="O29" s="29" t="s">
        <v>70</v>
      </c>
      <c r="P29" s="24" t="s">
        <v>71</v>
      </c>
      <c r="Q29" s="30" t="s">
        <v>1349</v>
      </c>
      <c r="R29" s="24" t="s">
        <v>1350</v>
      </c>
    </row>
    <row r="30" customFormat="false" ht="26" hidden="false" customHeight="true" outlineLevel="0" collapsed="false">
      <c r="A30" s="24" t="n">
        <v>24</v>
      </c>
      <c r="B30" s="24" t="s">
        <v>1351</v>
      </c>
      <c r="C30" s="24" t="s">
        <v>207</v>
      </c>
      <c r="D30" s="24" t="s">
        <v>1352</v>
      </c>
      <c r="E30" s="24" t="s">
        <v>289</v>
      </c>
      <c r="F30" s="24" t="n">
        <v>523</v>
      </c>
      <c r="G30" s="24" t="n">
        <v>15198.785</v>
      </c>
      <c r="H30" s="24" t="n">
        <v>15198.785</v>
      </c>
      <c r="I30" s="28" t="n">
        <v>44255</v>
      </c>
      <c r="J30" s="28" t="n">
        <v>44923</v>
      </c>
      <c r="K30" s="27" t="s">
        <v>78</v>
      </c>
      <c r="M30" s="24" t="n">
        <v>25</v>
      </c>
      <c r="N30" s="29" t="s">
        <v>1353</v>
      </c>
      <c r="O30" s="29" t="s">
        <v>70</v>
      </c>
      <c r="P30" s="24" t="s">
        <v>71</v>
      </c>
      <c r="Q30" s="30" t="s">
        <v>1354</v>
      </c>
      <c r="R30" s="24" t="s">
        <v>1266</v>
      </c>
    </row>
    <row r="31" customFormat="false" ht="26" hidden="false" customHeight="true" outlineLevel="0" collapsed="false">
      <c r="A31" s="24" t="n">
        <v>25</v>
      </c>
      <c r="B31" s="24" t="s">
        <v>1355</v>
      </c>
      <c r="C31" s="24" t="s">
        <v>207</v>
      </c>
      <c r="D31" s="24" t="s">
        <v>1352</v>
      </c>
      <c r="E31" s="24" t="s">
        <v>289</v>
      </c>
      <c r="F31" s="24" t="n">
        <v>548</v>
      </c>
      <c r="G31" s="24" t="n">
        <v>6637.526</v>
      </c>
      <c r="H31" s="24" t="n">
        <v>6637.526</v>
      </c>
      <c r="I31" s="28" t="n">
        <v>42083</v>
      </c>
      <c r="J31" s="28" t="n">
        <v>42476</v>
      </c>
      <c r="K31" s="27" t="s">
        <v>78</v>
      </c>
      <c r="M31" s="24" t="n">
        <v>26</v>
      </c>
      <c r="N31" s="29" t="s">
        <v>1356</v>
      </c>
      <c r="O31" s="29" t="s">
        <v>97</v>
      </c>
      <c r="P31" s="24" t="s">
        <v>71</v>
      </c>
      <c r="Q31" s="30" t="s">
        <v>1357</v>
      </c>
      <c r="R31" s="24" t="s">
        <v>1333</v>
      </c>
    </row>
    <row r="32" customFormat="false" ht="26" hidden="false" customHeight="true" outlineLevel="0" collapsed="false">
      <c r="A32" s="24" t="n">
        <v>26</v>
      </c>
      <c r="B32" s="24" t="s">
        <v>1358</v>
      </c>
      <c r="C32" s="24" t="s">
        <v>207</v>
      </c>
      <c r="D32" s="24" t="s">
        <v>1352</v>
      </c>
      <c r="E32" s="24" t="s">
        <v>289</v>
      </c>
      <c r="F32" s="24" t="n">
        <v>637</v>
      </c>
      <c r="G32" s="24" t="n">
        <v>5945.632</v>
      </c>
      <c r="H32" s="24" t="n">
        <v>5945.632</v>
      </c>
      <c r="I32" s="28" t="n">
        <v>41529</v>
      </c>
      <c r="J32" s="28" t="n">
        <v>41861</v>
      </c>
      <c r="K32" s="27" t="s">
        <v>78</v>
      </c>
      <c r="M32" s="24" t="n">
        <v>27</v>
      </c>
      <c r="N32" s="29" t="s">
        <v>1359</v>
      </c>
      <c r="O32" s="29" t="s">
        <v>70</v>
      </c>
      <c r="P32" s="24" t="s">
        <v>71</v>
      </c>
      <c r="Q32" s="30" t="s">
        <v>1360</v>
      </c>
      <c r="R32" s="24" t="s">
        <v>1361</v>
      </c>
    </row>
    <row r="33" customFormat="false" ht="26" hidden="false" customHeight="true" outlineLevel="0" collapsed="false">
      <c r="A33" s="24" t="n">
        <v>27</v>
      </c>
      <c r="B33" s="24" t="s">
        <v>1362</v>
      </c>
      <c r="C33" s="24" t="s">
        <v>207</v>
      </c>
      <c r="D33" s="24" t="s">
        <v>1352</v>
      </c>
      <c r="E33" s="24" t="s">
        <v>289</v>
      </c>
      <c r="F33" s="24" t="n">
        <v>640</v>
      </c>
      <c r="G33" s="24" t="n">
        <v>7692.154</v>
      </c>
      <c r="H33" s="24" t="n">
        <v>7692.154</v>
      </c>
      <c r="I33" s="28" t="n">
        <v>41177</v>
      </c>
      <c r="J33" s="28" t="n">
        <v>41591</v>
      </c>
      <c r="K33" s="27" t="s">
        <v>78</v>
      </c>
      <c r="M33" s="24" t="n">
        <v>28</v>
      </c>
      <c r="N33" s="29" t="s">
        <v>1363</v>
      </c>
      <c r="O33" s="29" t="s">
        <v>70</v>
      </c>
      <c r="P33" s="24" t="s">
        <v>71</v>
      </c>
      <c r="Q33" s="30" t="s">
        <v>1364</v>
      </c>
      <c r="R33" s="24" t="s">
        <v>1266</v>
      </c>
    </row>
    <row r="34" customFormat="false" ht="26" hidden="false" customHeight="true" outlineLevel="0" collapsed="false">
      <c r="A34" s="24" t="n">
        <v>28</v>
      </c>
      <c r="B34" s="24" t="s">
        <v>1365</v>
      </c>
      <c r="C34" s="24" t="s">
        <v>207</v>
      </c>
      <c r="D34" s="24" t="s">
        <v>1352</v>
      </c>
      <c r="E34" s="24" t="s">
        <v>289</v>
      </c>
      <c r="F34" s="24" t="n">
        <v>816</v>
      </c>
      <c r="G34" s="24" t="n">
        <v>6215.438</v>
      </c>
      <c r="H34" s="24" t="n">
        <v>6137.874</v>
      </c>
      <c r="I34" s="28" t="n">
        <v>41717</v>
      </c>
      <c r="J34" s="28" t="n">
        <v>42078</v>
      </c>
      <c r="K34" s="27" t="s">
        <v>78</v>
      </c>
      <c r="M34" s="24" t="n">
        <v>29</v>
      </c>
      <c r="N34" s="29" t="s">
        <v>1366</v>
      </c>
      <c r="O34" s="29" t="s">
        <v>70</v>
      </c>
      <c r="P34" s="24" t="s">
        <v>71</v>
      </c>
      <c r="Q34" s="30" t="s">
        <v>1367</v>
      </c>
      <c r="R34" s="24" t="s">
        <v>1266</v>
      </c>
    </row>
    <row r="35" customFormat="false" ht="26" hidden="false" customHeight="true" outlineLevel="0" collapsed="false">
      <c r="A35" s="24" t="n">
        <v>29</v>
      </c>
      <c r="B35" s="21" t="s">
        <v>1368</v>
      </c>
      <c r="C35" s="24" t="s">
        <v>207</v>
      </c>
      <c r="D35" s="24" t="s">
        <v>1352</v>
      </c>
      <c r="E35" s="24" t="s">
        <v>289</v>
      </c>
      <c r="F35" s="24" t="n">
        <v>768</v>
      </c>
      <c r="G35" s="24" t="n">
        <v>58936.68</v>
      </c>
      <c r="H35" s="24" t="n">
        <v>56108.25</v>
      </c>
      <c r="I35" s="28" t="n">
        <v>42809</v>
      </c>
      <c r="J35" s="28" t="n">
        <v>43452</v>
      </c>
      <c r="K35" s="27" t="s">
        <v>78</v>
      </c>
      <c r="M35" s="24" t="n">
        <v>30</v>
      </c>
      <c r="N35" s="29" t="s">
        <v>1369</v>
      </c>
      <c r="O35" s="29" t="s">
        <v>97</v>
      </c>
      <c r="P35" s="24" t="s">
        <v>71</v>
      </c>
      <c r="Q35" s="30" t="s">
        <v>1370</v>
      </c>
      <c r="R35" s="24" t="s">
        <v>1333</v>
      </c>
    </row>
    <row r="36" customFormat="false" ht="26" hidden="false" customHeight="true" outlineLevel="0" collapsed="false">
      <c r="A36" s="24" t="n">
        <v>30</v>
      </c>
      <c r="B36" s="21" t="s">
        <v>1371</v>
      </c>
      <c r="C36" s="24" t="s">
        <v>207</v>
      </c>
      <c r="D36" s="24" t="s">
        <v>1352</v>
      </c>
      <c r="E36" s="24" t="s">
        <v>289</v>
      </c>
      <c r="F36" s="24" t="n">
        <v>570</v>
      </c>
      <c r="G36" s="24" t="n">
        <v>38900.47</v>
      </c>
      <c r="H36" s="24" t="n">
        <v>37825.32</v>
      </c>
      <c r="I36" s="28" t="n">
        <v>42809</v>
      </c>
      <c r="J36" s="28" t="n">
        <v>43452</v>
      </c>
      <c r="K36" s="27" t="s">
        <v>78</v>
      </c>
      <c r="M36" s="24" t="n">
        <v>31</v>
      </c>
      <c r="N36" s="29" t="s">
        <v>1372</v>
      </c>
      <c r="O36" s="29" t="s">
        <v>97</v>
      </c>
      <c r="P36" s="24" t="s">
        <v>71</v>
      </c>
      <c r="Q36" s="30" t="s">
        <v>1373</v>
      </c>
      <c r="R36" s="24" t="s">
        <v>1333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1374</v>
      </c>
      <c r="O37" s="29" t="s">
        <v>97</v>
      </c>
      <c r="P37" s="24" t="s">
        <v>71</v>
      </c>
      <c r="Q37" s="30" t="s">
        <v>1375</v>
      </c>
      <c r="R37" s="24" t="s">
        <v>1333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1376</v>
      </c>
      <c r="O38" s="29" t="s">
        <v>70</v>
      </c>
      <c r="P38" s="24" t="s">
        <v>71</v>
      </c>
      <c r="Q38" s="30" t="s">
        <v>1377</v>
      </c>
      <c r="R38" s="24" t="s">
        <v>162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1378</v>
      </c>
      <c r="O39" s="29" t="s">
        <v>70</v>
      </c>
      <c r="P39" s="24" t="s">
        <v>71</v>
      </c>
      <c r="Q39" s="30" t="s">
        <v>1379</v>
      </c>
      <c r="R39" s="24" t="s">
        <v>1361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1025</v>
      </c>
      <c r="O40" s="29" t="s">
        <v>70</v>
      </c>
      <c r="P40" s="24" t="s">
        <v>71</v>
      </c>
      <c r="Q40" s="30" t="s">
        <v>1380</v>
      </c>
      <c r="R40" s="24" t="s">
        <v>1266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1381</v>
      </c>
      <c r="O41" s="29" t="s">
        <v>97</v>
      </c>
      <c r="P41" s="24" t="s">
        <v>71</v>
      </c>
      <c r="Q41" s="30" t="s">
        <v>1382</v>
      </c>
      <c r="R41" s="24" t="s">
        <v>373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1383</v>
      </c>
      <c r="O42" s="29" t="s">
        <v>97</v>
      </c>
      <c r="P42" s="24" t="s">
        <v>71</v>
      </c>
      <c r="Q42" s="30" t="s">
        <v>1384</v>
      </c>
      <c r="R42" s="24" t="s">
        <v>1333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1385</v>
      </c>
      <c r="O43" s="29" t="s">
        <v>70</v>
      </c>
      <c r="P43" s="24" t="s">
        <v>71</v>
      </c>
      <c r="Q43" s="30" t="s">
        <v>1386</v>
      </c>
      <c r="R43" s="24" t="s">
        <v>437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1387</v>
      </c>
      <c r="O44" s="29" t="s">
        <v>97</v>
      </c>
      <c r="P44" s="24" t="s">
        <v>71</v>
      </c>
      <c r="Q44" s="30" t="s">
        <v>1388</v>
      </c>
      <c r="R44" s="24" t="s">
        <v>1333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1389</v>
      </c>
      <c r="O45" s="29" t="s">
        <v>97</v>
      </c>
      <c r="P45" s="24" t="s">
        <v>71</v>
      </c>
      <c r="Q45" s="30" t="s">
        <v>1390</v>
      </c>
      <c r="R45" s="24" t="s">
        <v>1391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1392</v>
      </c>
      <c r="O46" s="29" t="s">
        <v>97</v>
      </c>
      <c r="P46" s="24" t="s">
        <v>71</v>
      </c>
      <c r="Q46" s="30" t="s">
        <v>1393</v>
      </c>
      <c r="R46" s="24" t="s">
        <v>1394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1395</v>
      </c>
      <c r="O47" s="29" t="s">
        <v>97</v>
      </c>
      <c r="P47" s="24" t="s">
        <v>71</v>
      </c>
      <c r="Q47" s="30" t="s">
        <v>1396</v>
      </c>
      <c r="R47" s="24" t="s">
        <v>397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1397</v>
      </c>
      <c r="O48" s="29" t="s">
        <v>97</v>
      </c>
      <c r="P48" s="24" t="s">
        <v>71</v>
      </c>
      <c r="Q48" s="30" t="s">
        <v>1398</v>
      </c>
      <c r="R48" s="24" t="s">
        <v>1399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1400</v>
      </c>
      <c r="O49" s="29" t="s">
        <v>97</v>
      </c>
      <c r="P49" s="24" t="s">
        <v>71</v>
      </c>
      <c r="Q49" s="30" t="s">
        <v>1401</v>
      </c>
      <c r="R49" s="24" t="s">
        <v>1402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1403</v>
      </c>
      <c r="O50" s="29" t="s">
        <v>97</v>
      </c>
      <c r="P50" s="24" t="s">
        <v>71</v>
      </c>
      <c r="Q50" s="30" t="s">
        <v>1404</v>
      </c>
      <c r="R50" s="24" t="s">
        <v>1405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1406</v>
      </c>
      <c r="O51" s="29" t="s">
        <v>97</v>
      </c>
      <c r="P51" s="24" t="s">
        <v>71</v>
      </c>
      <c r="Q51" s="30" t="s">
        <v>1407</v>
      </c>
      <c r="R51" s="24" t="s">
        <v>1408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1409</v>
      </c>
      <c r="O52" s="29" t="s">
        <v>97</v>
      </c>
      <c r="P52" s="24" t="s">
        <v>71</v>
      </c>
      <c r="Q52" s="30" t="s">
        <v>1410</v>
      </c>
      <c r="R52" s="24" t="s">
        <v>1411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1412</v>
      </c>
      <c r="O53" s="29" t="s">
        <v>97</v>
      </c>
      <c r="P53" s="24" t="s">
        <v>71</v>
      </c>
      <c r="Q53" s="30" t="s">
        <v>1413</v>
      </c>
      <c r="R53" s="24" t="s">
        <v>1333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1414</v>
      </c>
      <c r="O54" s="29" t="s">
        <v>97</v>
      </c>
      <c r="P54" s="24" t="s">
        <v>71</v>
      </c>
      <c r="Q54" s="30" t="s">
        <v>1415</v>
      </c>
      <c r="R54" s="24" t="s">
        <v>99</v>
      </c>
    </row>
    <row r="55" customFormat="false" ht="26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3"/>
      <c r="J55" s="33"/>
      <c r="K55" s="34"/>
      <c r="M55" s="24" t="n">
        <v>50</v>
      </c>
      <c r="N55" s="29" t="s">
        <v>1416</v>
      </c>
      <c r="O55" s="29" t="s">
        <v>97</v>
      </c>
      <c r="P55" s="24" t="s">
        <v>71</v>
      </c>
      <c r="Q55" s="30" t="s">
        <v>1417</v>
      </c>
      <c r="R55" s="24" t="s">
        <v>1418</v>
      </c>
    </row>
    <row r="56" customFormat="false" ht="26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3"/>
      <c r="J56" s="33"/>
      <c r="K56" s="34"/>
      <c r="M56" s="24" t="n">
        <v>51</v>
      </c>
      <c r="N56" s="29" t="s">
        <v>1419</v>
      </c>
      <c r="O56" s="29" t="s">
        <v>97</v>
      </c>
      <c r="P56" s="24" t="s">
        <v>71</v>
      </c>
      <c r="Q56" s="30" t="s">
        <v>1420</v>
      </c>
      <c r="R56" s="24" t="s">
        <v>1418</v>
      </c>
    </row>
    <row r="57" customFormat="false" ht="26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3"/>
      <c r="J57" s="33"/>
      <c r="K57" s="34"/>
      <c r="M57" s="24" t="n">
        <v>52</v>
      </c>
      <c r="N57" s="29" t="s">
        <v>1421</v>
      </c>
      <c r="O57" s="29" t="s">
        <v>97</v>
      </c>
      <c r="P57" s="24" t="s">
        <v>71</v>
      </c>
      <c r="Q57" s="30" t="s">
        <v>1422</v>
      </c>
      <c r="R57" s="24" t="s">
        <v>1075</v>
      </c>
    </row>
    <row r="58" customFormat="false" ht="26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3"/>
      <c r="J58" s="33"/>
      <c r="K58" s="34"/>
      <c r="M58" s="24" t="n">
        <v>53</v>
      </c>
      <c r="N58" s="29" t="s">
        <v>1423</v>
      </c>
      <c r="O58" s="29" t="s">
        <v>97</v>
      </c>
      <c r="P58" s="24" t="s">
        <v>71</v>
      </c>
      <c r="Q58" s="30" t="s">
        <v>1424</v>
      </c>
      <c r="R58" s="24" t="s">
        <v>1425</v>
      </c>
    </row>
    <row r="59" customFormat="false" ht="26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3"/>
      <c r="J59" s="33"/>
      <c r="K59" s="34"/>
      <c r="M59" s="24" t="n">
        <v>54</v>
      </c>
      <c r="N59" s="29" t="s">
        <v>1426</v>
      </c>
      <c r="O59" s="29" t="s">
        <v>97</v>
      </c>
      <c r="P59" s="24" t="s">
        <v>71</v>
      </c>
      <c r="Q59" s="30" t="s">
        <v>1427</v>
      </c>
      <c r="R59" s="24" t="s">
        <v>270</v>
      </c>
    </row>
    <row r="60" customFormat="false" ht="26" hidden="false" customHeight="true" outlineLevel="0" collapsed="false">
      <c r="A60" s="31"/>
      <c r="B60" s="32"/>
      <c r="C60" s="32"/>
      <c r="D60" s="32"/>
      <c r="E60" s="32"/>
      <c r="F60" s="32"/>
      <c r="G60" s="32"/>
      <c r="H60" s="32"/>
      <c r="I60" s="33"/>
      <c r="J60" s="33"/>
      <c r="K60" s="34"/>
      <c r="M60" s="24" t="n">
        <v>55</v>
      </c>
      <c r="N60" s="29" t="s">
        <v>1428</v>
      </c>
      <c r="O60" s="29" t="s">
        <v>70</v>
      </c>
      <c r="P60" s="24" t="s">
        <v>71</v>
      </c>
      <c r="Q60" s="30" t="s">
        <v>1429</v>
      </c>
      <c r="R60" s="24" t="s">
        <v>1430</v>
      </c>
    </row>
    <row r="61" customFormat="false" ht="26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3"/>
      <c r="J61" s="33"/>
      <c r="K61" s="34"/>
      <c r="M61" s="24" t="n">
        <v>56</v>
      </c>
      <c r="N61" s="29" t="s">
        <v>1431</v>
      </c>
      <c r="O61" s="29" t="s">
        <v>70</v>
      </c>
      <c r="P61" s="24" t="s">
        <v>71</v>
      </c>
      <c r="Q61" s="30" t="s">
        <v>1432</v>
      </c>
      <c r="R61" s="24" t="s">
        <v>1430</v>
      </c>
    </row>
    <row r="62" customFormat="false" ht="26" hidden="false" customHeight="true" outlineLevel="0" collapsed="false">
      <c r="A62" s="31"/>
      <c r="B62" s="32"/>
      <c r="C62" s="32"/>
      <c r="D62" s="32"/>
      <c r="E62" s="32"/>
      <c r="F62" s="32"/>
      <c r="G62" s="32"/>
      <c r="H62" s="32"/>
      <c r="I62" s="33"/>
      <c r="J62" s="33"/>
      <c r="K62" s="34"/>
      <c r="M62" s="24" t="n">
        <v>57</v>
      </c>
      <c r="N62" s="29" t="s">
        <v>1433</v>
      </c>
      <c r="O62" s="29" t="s">
        <v>97</v>
      </c>
      <c r="P62" s="24" t="s">
        <v>71</v>
      </c>
      <c r="Q62" s="30" t="s">
        <v>1434</v>
      </c>
      <c r="R62" s="24" t="s">
        <v>1435</v>
      </c>
    </row>
    <row r="63" customFormat="false" ht="26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3"/>
      <c r="J63" s="33"/>
      <c r="K63" s="34"/>
      <c r="M63" s="24" t="n">
        <v>58</v>
      </c>
      <c r="N63" s="29" t="s">
        <v>1436</v>
      </c>
      <c r="O63" s="29" t="s">
        <v>97</v>
      </c>
      <c r="P63" s="24" t="s">
        <v>71</v>
      </c>
      <c r="Q63" s="30" t="s">
        <v>1437</v>
      </c>
      <c r="R63" s="24" t="s">
        <v>1438</v>
      </c>
    </row>
    <row r="64" customFormat="false" ht="26" hidden="false" customHeight="true" outlineLevel="0" collapsed="false">
      <c r="A64" s="31"/>
      <c r="B64" s="32"/>
      <c r="C64" s="32"/>
      <c r="D64" s="32"/>
      <c r="E64" s="32"/>
      <c r="F64" s="32"/>
      <c r="G64" s="32"/>
      <c r="H64" s="32"/>
      <c r="I64" s="33"/>
      <c r="J64" s="33"/>
      <c r="K64" s="34"/>
      <c r="M64" s="24" t="n">
        <v>59</v>
      </c>
      <c r="N64" s="29" t="s">
        <v>1439</v>
      </c>
      <c r="O64" s="29" t="s">
        <v>70</v>
      </c>
      <c r="P64" s="24" t="s">
        <v>71</v>
      </c>
      <c r="Q64" s="30" t="s">
        <v>1440</v>
      </c>
      <c r="R64" s="24" t="s">
        <v>1014</v>
      </c>
    </row>
    <row r="65" customFormat="false" ht="26" hidden="false" customHeight="true" outlineLevel="0" collapsed="false">
      <c r="A65" s="31"/>
      <c r="B65" s="32"/>
      <c r="C65" s="32"/>
      <c r="D65" s="32"/>
      <c r="E65" s="32"/>
      <c r="F65" s="32"/>
      <c r="G65" s="32"/>
      <c r="H65" s="32"/>
      <c r="I65" s="33"/>
      <c r="J65" s="33"/>
      <c r="K65" s="34"/>
      <c r="M65" s="24" t="n">
        <v>60</v>
      </c>
      <c r="N65" s="29" t="s">
        <v>1441</v>
      </c>
      <c r="O65" s="29" t="s">
        <v>70</v>
      </c>
      <c r="P65" s="24" t="s">
        <v>71</v>
      </c>
      <c r="Q65" s="30" t="s">
        <v>1442</v>
      </c>
      <c r="R65" s="24" t="s">
        <v>1443</v>
      </c>
    </row>
    <row r="66" customFormat="false" ht="26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3"/>
      <c r="J66" s="33"/>
      <c r="K66" s="34"/>
      <c r="M66" s="24" t="n">
        <v>61</v>
      </c>
      <c r="N66" s="29" t="s">
        <v>1444</v>
      </c>
      <c r="O66" s="29" t="s">
        <v>70</v>
      </c>
      <c r="P66" s="24" t="s">
        <v>71</v>
      </c>
      <c r="Q66" s="30" t="s">
        <v>1445</v>
      </c>
      <c r="R66" s="24" t="s">
        <v>1075</v>
      </c>
    </row>
    <row r="67" customFormat="false" ht="2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3"/>
      <c r="J67" s="33"/>
      <c r="K67" s="34"/>
      <c r="M67" s="24" t="n">
        <v>62</v>
      </c>
      <c r="N67" s="29" t="s">
        <v>1446</v>
      </c>
      <c r="O67" s="29" t="s">
        <v>97</v>
      </c>
      <c r="P67" s="24" t="s">
        <v>71</v>
      </c>
      <c r="Q67" s="30" t="s">
        <v>1447</v>
      </c>
      <c r="R67" s="24" t="s">
        <v>1448</v>
      </c>
    </row>
    <row r="68" customFormat="false" ht="26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3"/>
      <c r="J68" s="33"/>
      <c r="K68" s="34"/>
      <c r="M68" s="24" t="n">
        <v>63</v>
      </c>
      <c r="N68" s="29" t="s">
        <v>1449</v>
      </c>
      <c r="O68" s="29" t="s">
        <v>320</v>
      </c>
      <c r="P68" s="24" t="s">
        <v>71</v>
      </c>
      <c r="Q68" s="30" t="s">
        <v>1450</v>
      </c>
      <c r="R68" s="24" t="s">
        <v>1451</v>
      </c>
    </row>
    <row r="69" customFormat="false" ht="26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3"/>
      <c r="J69" s="33"/>
      <c r="K69" s="34"/>
      <c r="M69" s="24" t="n">
        <v>64</v>
      </c>
      <c r="N69" s="29" t="s">
        <v>1452</v>
      </c>
      <c r="O69" s="29" t="s">
        <v>70</v>
      </c>
      <c r="P69" s="24" t="s">
        <v>71</v>
      </c>
      <c r="Q69" s="30" t="s">
        <v>1453</v>
      </c>
      <c r="R69" s="24" t="s">
        <v>1430</v>
      </c>
    </row>
    <row r="70" customFormat="false" ht="26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3"/>
      <c r="J70" s="33"/>
      <c r="K70" s="34"/>
      <c r="M70" s="24" t="n">
        <v>65</v>
      </c>
      <c r="N70" s="29" t="s">
        <v>1454</v>
      </c>
      <c r="O70" s="29" t="s">
        <v>97</v>
      </c>
      <c r="P70" s="24" t="s">
        <v>71</v>
      </c>
      <c r="Q70" s="30" t="s">
        <v>1455</v>
      </c>
      <c r="R70" s="24" t="s">
        <v>744</v>
      </c>
    </row>
    <row r="71" customFormat="false" ht="26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3"/>
      <c r="J71" s="33"/>
      <c r="K71" s="34"/>
      <c r="M71" s="24" t="n">
        <v>66</v>
      </c>
      <c r="N71" s="29" t="s">
        <v>1456</v>
      </c>
      <c r="O71" s="29" t="s">
        <v>70</v>
      </c>
      <c r="P71" s="24" t="s">
        <v>71</v>
      </c>
      <c r="Q71" s="30" t="s">
        <v>1457</v>
      </c>
      <c r="R71" s="24" t="s">
        <v>1458</v>
      </c>
    </row>
    <row r="72" customFormat="false" ht="26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3"/>
      <c r="J72" s="33"/>
      <c r="K72" s="34"/>
      <c r="M72" s="24" t="n">
        <v>67</v>
      </c>
      <c r="N72" s="29" t="s">
        <v>1459</v>
      </c>
      <c r="O72" s="29" t="s">
        <v>97</v>
      </c>
      <c r="P72" s="24" t="s">
        <v>71</v>
      </c>
      <c r="Q72" s="30" t="s">
        <v>1460</v>
      </c>
      <c r="R72" s="24" t="s">
        <v>1461</v>
      </c>
    </row>
    <row r="73" customFormat="false" ht="26" hidden="false" customHeight="true" outlineLevel="0" collapsed="false">
      <c r="A73" s="31"/>
      <c r="B73" s="32"/>
      <c r="C73" s="32"/>
      <c r="D73" s="32"/>
      <c r="E73" s="32"/>
      <c r="F73" s="32"/>
      <c r="G73" s="32"/>
      <c r="H73" s="32"/>
      <c r="I73" s="33"/>
      <c r="J73" s="33"/>
      <c r="K73" s="34"/>
      <c r="M73" s="24" t="n">
        <v>68</v>
      </c>
      <c r="N73" s="29" t="s">
        <v>1462</v>
      </c>
      <c r="O73" s="29" t="s">
        <v>97</v>
      </c>
      <c r="P73" s="24" t="s">
        <v>71</v>
      </c>
      <c r="Q73" s="30" t="s">
        <v>1463</v>
      </c>
      <c r="R73" s="24" t="s">
        <v>472</v>
      </c>
    </row>
    <row r="74" customFormat="false" ht="26" hidden="false" customHeight="true" outlineLevel="0" collapsed="false">
      <c r="A74" s="31"/>
      <c r="B74" s="32"/>
      <c r="C74" s="32"/>
      <c r="D74" s="32"/>
      <c r="E74" s="32"/>
      <c r="F74" s="32"/>
      <c r="G74" s="32"/>
      <c r="H74" s="32"/>
      <c r="I74" s="33"/>
      <c r="J74" s="33"/>
      <c r="K74" s="34"/>
      <c r="M74" s="24" t="n">
        <v>69</v>
      </c>
      <c r="N74" s="29" t="s">
        <v>1464</v>
      </c>
      <c r="O74" s="29" t="s">
        <v>70</v>
      </c>
      <c r="P74" s="24" t="s">
        <v>71</v>
      </c>
      <c r="Q74" s="30" t="s">
        <v>1465</v>
      </c>
      <c r="R74" s="24" t="s">
        <v>264</v>
      </c>
    </row>
    <row r="75" customFormat="false" ht="26" hidden="false" customHeight="true" outlineLevel="0" collapsed="false">
      <c r="A75" s="31"/>
      <c r="B75" s="32"/>
      <c r="C75" s="32"/>
      <c r="D75" s="32"/>
      <c r="E75" s="32"/>
      <c r="F75" s="32"/>
      <c r="G75" s="32"/>
      <c r="H75" s="32"/>
      <c r="I75" s="33"/>
      <c r="J75" s="33"/>
      <c r="K75" s="34"/>
      <c r="M75" s="24" t="n">
        <v>70</v>
      </c>
      <c r="N75" s="29" t="s">
        <v>1466</v>
      </c>
      <c r="O75" s="29" t="s">
        <v>70</v>
      </c>
      <c r="P75" s="24" t="s">
        <v>71</v>
      </c>
      <c r="Q75" s="30" t="s">
        <v>1467</v>
      </c>
      <c r="R75" s="24" t="s">
        <v>1468</v>
      </c>
    </row>
    <row r="76" customFormat="false" ht="26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3"/>
      <c r="J76" s="33"/>
      <c r="K76" s="34"/>
      <c r="M76" s="24" t="n">
        <v>71</v>
      </c>
      <c r="N76" s="29" t="s">
        <v>1469</v>
      </c>
      <c r="O76" s="29" t="s">
        <v>97</v>
      </c>
      <c r="P76" s="24" t="s">
        <v>71</v>
      </c>
      <c r="Q76" s="30" t="s">
        <v>1470</v>
      </c>
      <c r="R76" s="24" t="s">
        <v>1471</v>
      </c>
    </row>
    <row r="77" customFormat="false" ht="26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3"/>
      <c r="J77" s="33"/>
      <c r="K77" s="34"/>
      <c r="M77" s="24" t="n">
        <v>72</v>
      </c>
      <c r="N77" s="29" t="s">
        <v>1472</v>
      </c>
      <c r="O77" s="29" t="s">
        <v>97</v>
      </c>
      <c r="P77" s="24" t="s">
        <v>71</v>
      </c>
      <c r="Q77" s="30" t="s">
        <v>1473</v>
      </c>
      <c r="R77" s="24" t="s">
        <v>472</v>
      </c>
    </row>
    <row r="78" customFormat="false" ht="26" hidden="false" customHeight="true" outlineLevel="0" collapsed="false">
      <c r="A78" s="31"/>
      <c r="B78" s="32"/>
      <c r="C78" s="32"/>
      <c r="D78" s="32"/>
      <c r="E78" s="32"/>
      <c r="F78" s="32"/>
      <c r="G78" s="32"/>
      <c r="H78" s="32"/>
      <c r="I78" s="33"/>
      <c r="J78" s="33"/>
      <c r="K78" s="34"/>
      <c r="M78" s="24" t="n">
        <v>73</v>
      </c>
      <c r="N78" s="29" t="s">
        <v>1474</v>
      </c>
      <c r="O78" s="29" t="s">
        <v>97</v>
      </c>
      <c r="P78" s="24" t="s">
        <v>71</v>
      </c>
      <c r="Q78" s="30" t="s">
        <v>1475</v>
      </c>
      <c r="R78" s="24" t="s">
        <v>1476</v>
      </c>
    </row>
    <row r="79" customFormat="false" ht="26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3"/>
      <c r="J79" s="33"/>
      <c r="K79" s="34"/>
      <c r="M79" s="24" t="n">
        <v>74</v>
      </c>
      <c r="N79" s="29" t="s">
        <v>1477</v>
      </c>
      <c r="O79" s="29" t="s">
        <v>560</v>
      </c>
      <c r="P79" s="24" t="s">
        <v>71</v>
      </c>
      <c r="Q79" s="30" t="s">
        <v>1478</v>
      </c>
      <c r="R79" s="24" t="s">
        <v>1479</v>
      </c>
    </row>
    <row r="80" customFormat="false" ht="26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3"/>
      <c r="J80" s="33"/>
      <c r="K80" s="34"/>
      <c r="M80" s="24" t="n">
        <v>75</v>
      </c>
      <c r="N80" s="29" t="s">
        <v>1480</v>
      </c>
      <c r="O80" s="29" t="s">
        <v>560</v>
      </c>
      <c r="P80" s="24" t="s">
        <v>71</v>
      </c>
      <c r="Q80" s="30" t="s">
        <v>1481</v>
      </c>
      <c r="R80" s="24" t="s">
        <v>1482</v>
      </c>
    </row>
    <row r="81" customFormat="false" ht="26" hidden="false" customHeight="true" outlineLevel="0" collapsed="false">
      <c r="A81" s="31"/>
      <c r="B81" s="32"/>
      <c r="C81" s="32"/>
      <c r="D81" s="32"/>
      <c r="E81" s="32"/>
      <c r="F81" s="32"/>
      <c r="G81" s="32"/>
      <c r="H81" s="32"/>
      <c r="I81" s="33"/>
      <c r="J81" s="33"/>
      <c r="K81" s="34"/>
      <c r="M81" s="24" t="n">
        <v>76</v>
      </c>
      <c r="N81" s="29" t="s">
        <v>1483</v>
      </c>
      <c r="O81" s="29" t="s">
        <v>97</v>
      </c>
      <c r="P81" s="24" t="s">
        <v>71</v>
      </c>
      <c r="Q81" s="30" t="s">
        <v>1484</v>
      </c>
      <c r="R81" s="24" t="s">
        <v>1485</v>
      </c>
    </row>
    <row r="82" customFormat="false" ht="26" hidden="false" customHeight="true" outlineLevel="0" collapsed="false">
      <c r="A82" s="31"/>
      <c r="B82" s="32"/>
      <c r="C82" s="32"/>
      <c r="D82" s="32"/>
      <c r="E82" s="32"/>
      <c r="F82" s="32"/>
      <c r="G82" s="32"/>
      <c r="H82" s="32"/>
      <c r="I82" s="33"/>
      <c r="J82" s="33"/>
      <c r="K82" s="34"/>
      <c r="M82" s="24" t="n">
        <v>77</v>
      </c>
      <c r="N82" s="29" t="s">
        <v>1486</v>
      </c>
      <c r="O82" s="29" t="s">
        <v>70</v>
      </c>
      <c r="P82" s="24" t="s">
        <v>71</v>
      </c>
      <c r="Q82" s="30" t="s">
        <v>1487</v>
      </c>
      <c r="R82" s="24" t="s">
        <v>1430</v>
      </c>
    </row>
    <row r="83" customFormat="false" ht="26" hidden="false" customHeight="true" outlineLevel="0" collapsed="false">
      <c r="A83" s="31"/>
      <c r="B83" s="32"/>
      <c r="C83" s="32"/>
      <c r="D83" s="32"/>
      <c r="E83" s="32"/>
      <c r="F83" s="32"/>
      <c r="G83" s="32"/>
      <c r="H83" s="32"/>
      <c r="I83" s="33"/>
      <c r="J83" s="33"/>
      <c r="K83" s="34"/>
      <c r="M83" s="24" t="n">
        <v>78</v>
      </c>
      <c r="N83" s="29" t="s">
        <v>1488</v>
      </c>
      <c r="O83" s="29" t="s">
        <v>70</v>
      </c>
      <c r="P83" s="24" t="s">
        <v>71</v>
      </c>
      <c r="Q83" s="30" t="s">
        <v>1489</v>
      </c>
      <c r="R83" s="24" t="s">
        <v>1266</v>
      </c>
    </row>
    <row r="84" customFormat="false" ht="26" hidden="false" customHeight="true" outlineLevel="0" collapsed="false">
      <c r="A84" s="31"/>
      <c r="B84" s="32"/>
      <c r="C84" s="32"/>
      <c r="D84" s="32"/>
      <c r="E84" s="32"/>
      <c r="F84" s="32"/>
      <c r="G84" s="32"/>
      <c r="H84" s="32"/>
      <c r="I84" s="33"/>
      <c r="J84" s="33"/>
      <c r="K84" s="34"/>
      <c r="M84" s="24" t="n">
        <v>79</v>
      </c>
      <c r="N84" s="29" t="s">
        <v>1490</v>
      </c>
      <c r="O84" s="29" t="s">
        <v>70</v>
      </c>
      <c r="P84" s="24" t="s">
        <v>71</v>
      </c>
      <c r="Q84" s="30" t="s">
        <v>1491</v>
      </c>
      <c r="R84" s="24" t="s">
        <v>1266</v>
      </c>
    </row>
    <row r="85" customFormat="false" ht="26" hidden="false" customHeight="true" outlineLevel="0" collapsed="false">
      <c r="A85" s="31"/>
      <c r="B85" s="32"/>
      <c r="C85" s="32"/>
      <c r="D85" s="32"/>
      <c r="E85" s="32"/>
      <c r="F85" s="32"/>
      <c r="G85" s="32"/>
      <c r="H85" s="32"/>
      <c r="I85" s="33"/>
      <c r="J85" s="33"/>
      <c r="K85" s="34"/>
      <c r="M85" s="24" t="n">
        <v>80</v>
      </c>
      <c r="N85" s="29" t="s">
        <v>1492</v>
      </c>
      <c r="O85" s="29" t="s">
        <v>70</v>
      </c>
      <c r="P85" s="24" t="s">
        <v>71</v>
      </c>
      <c r="Q85" s="30" t="s">
        <v>1493</v>
      </c>
      <c r="R85" s="24" t="s">
        <v>1266</v>
      </c>
    </row>
    <row r="86" customFormat="false" ht="26" hidden="false" customHeight="true" outlineLevel="0" collapsed="false">
      <c r="A86" s="31"/>
      <c r="B86" s="32"/>
      <c r="C86" s="32"/>
      <c r="D86" s="32"/>
      <c r="E86" s="32"/>
      <c r="F86" s="32"/>
      <c r="G86" s="32"/>
      <c r="H86" s="32"/>
      <c r="I86" s="33"/>
      <c r="J86" s="33"/>
      <c r="K86" s="34"/>
      <c r="M86" s="24" t="n">
        <v>81</v>
      </c>
      <c r="N86" s="29" t="s">
        <v>1494</v>
      </c>
      <c r="O86" s="29" t="s">
        <v>320</v>
      </c>
      <c r="P86" s="24" t="s">
        <v>71</v>
      </c>
      <c r="Q86" s="30" t="s">
        <v>1495</v>
      </c>
      <c r="R86" s="24" t="s">
        <v>1496</v>
      </c>
    </row>
    <row r="89" customFormat="false" ht="14" hidden="false" customHeight="false" outlineLevel="0" collapsed="false">
      <c r="M89" s="35" t="s">
        <v>202</v>
      </c>
      <c r="N89" s="35"/>
      <c r="O89" s="35"/>
      <c r="P89" s="35"/>
      <c r="Q89" s="35"/>
      <c r="R89" s="35"/>
    </row>
    <row r="90" customFormat="false" ht="14" hidden="false" customHeight="false" outlineLevel="0" collapsed="false">
      <c r="M90" s="35"/>
      <c r="N90" s="35"/>
      <c r="O90" s="35"/>
      <c r="P90" s="35"/>
      <c r="Q90" s="35"/>
      <c r="R90" s="35"/>
    </row>
    <row r="91" customFormat="false" ht="14" hidden="false" customHeight="false" outlineLevel="0" collapsed="false">
      <c r="M91" s="17" t="s">
        <v>1</v>
      </c>
      <c r="N91" s="18" t="s">
        <v>59</v>
      </c>
      <c r="O91" s="18" t="s">
        <v>203</v>
      </c>
      <c r="P91" s="18" t="s">
        <v>204</v>
      </c>
      <c r="Q91" s="18" t="s">
        <v>62</v>
      </c>
      <c r="R91" s="18" t="s">
        <v>205</v>
      </c>
    </row>
    <row r="92" customFormat="false" ht="26" hidden="false" customHeight="true" outlineLevel="0" collapsed="false">
      <c r="M92" s="24" t="n">
        <v>1</v>
      </c>
      <c r="N92" s="29" t="s">
        <v>1264</v>
      </c>
      <c r="O92" s="29" t="s">
        <v>207</v>
      </c>
      <c r="P92" s="24" t="s">
        <v>208</v>
      </c>
      <c r="Q92" s="30" t="s">
        <v>1265</v>
      </c>
      <c r="R92" s="24" t="s">
        <v>1497</v>
      </c>
    </row>
    <row r="93" customFormat="false" ht="26" hidden="false" customHeight="true" outlineLevel="0" collapsed="false">
      <c r="M93" s="24" t="n">
        <v>2</v>
      </c>
      <c r="N93" s="29" t="s">
        <v>1320</v>
      </c>
      <c r="O93" s="29" t="s">
        <v>207</v>
      </c>
      <c r="P93" s="24" t="s">
        <v>208</v>
      </c>
      <c r="Q93" s="30" t="s">
        <v>1321</v>
      </c>
      <c r="R93" s="24" t="s">
        <v>1498</v>
      </c>
    </row>
    <row r="94" customFormat="false" ht="26" hidden="false" customHeight="true" outlineLevel="0" collapsed="false">
      <c r="M94" s="24" t="n">
        <v>3</v>
      </c>
      <c r="N94" s="29" t="s">
        <v>1277</v>
      </c>
      <c r="O94" s="29" t="s">
        <v>207</v>
      </c>
      <c r="P94" s="24" t="s">
        <v>208</v>
      </c>
      <c r="Q94" s="30" t="s">
        <v>1278</v>
      </c>
      <c r="R94" s="24" t="s">
        <v>1499</v>
      </c>
    </row>
    <row r="95" customFormat="false" ht="26" hidden="false" customHeight="true" outlineLevel="0" collapsed="false">
      <c r="M95" s="24" t="n">
        <v>4</v>
      </c>
      <c r="N95" s="29" t="s">
        <v>1486</v>
      </c>
      <c r="O95" s="29" t="s">
        <v>207</v>
      </c>
      <c r="P95" s="24" t="s">
        <v>208</v>
      </c>
      <c r="Q95" s="30" t="s">
        <v>1487</v>
      </c>
      <c r="R95" s="24" t="s">
        <v>1500</v>
      </c>
    </row>
    <row r="96" customFormat="false" ht="26" hidden="false" customHeight="true" outlineLevel="0" collapsed="false">
      <c r="M96" s="24" t="n">
        <v>5</v>
      </c>
      <c r="N96" s="29" t="s">
        <v>1385</v>
      </c>
      <c r="O96" s="29" t="s">
        <v>207</v>
      </c>
      <c r="P96" s="24" t="s">
        <v>208</v>
      </c>
      <c r="Q96" s="30" t="s">
        <v>1386</v>
      </c>
      <c r="R96" s="24" t="s">
        <v>1501</v>
      </c>
    </row>
    <row r="97" customFormat="false" ht="26" hidden="false" customHeight="true" outlineLevel="0" collapsed="false">
      <c r="M97" s="24" t="n">
        <v>6</v>
      </c>
      <c r="N97" s="29" t="s">
        <v>1412</v>
      </c>
      <c r="O97" s="29" t="s">
        <v>207</v>
      </c>
      <c r="P97" s="24" t="s">
        <v>208</v>
      </c>
      <c r="Q97" s="30" t="s">
        <v>1413</v>
      </c>
      <c r="R97" s="24" t="s">
        <v>1502</v>
      </c>
    </row>
    <row r="98" customFormat="false" ht="26" hidden="false" customHeight="true" outlineLevel="0" collapsed="false">
      <c r="M98" s="24" t="n">
        <v>7</v>
      </c>
      <c r="N98" s="29" t="s">
        <v>1285</v>
      </c>
      <c r="O98" s="29" t="s">
        <v>207</v>
      </c>
      <c r="P98" s="24" t="s">
        <v>208</v>
      </c>
      <c r="Q98" s="30" t="s">
        <v>1286</v>
      </c>
      <c r="R98" s="24" t="s">
        <v>1503</v>
      </c>
    </row>
    <row r="99" customFormat="false" ht="26" hidden="false" customHeight="true" outlineLevel="0" collapsed="false">
      <c r="M99" s="24" t="n">
        <v>8</v>
      </c>
      <c r="N99" s="29" t="s">
        <v>1389</v>
      </c>
      <c r="O99" s="29" t="s">
        <v>207</v>
      </c>
      <c r="P99" s="24" t="s">
        <v>208</v>
      </c>
      <c r="Q99" s="30" t="s">
        <v>1390</v>
      </c>
      <c r="R99" s="24" t="s">
        <v>1504</v>
      </c>
    </row>
    <row r="100" customFormat="false" ht="26" hidden="false" customHeight="true" outlineLevel="0" collapsed="false">
      <c r="M100" s="24" t="n">
        <v>9</v>
      </c>
      <c r="N100" s="29" t="s">
        <v>1505</v>
      </c>
      <c r="O100" s="29" t="s">
        <v>207</v>
      </c>
      <c r="P100" s="24" t="s">
        <v>208</v>
      </c>
      <c r="Q100" s="30" t="s">
        <v>1506</v>
      </c>
      <c r="R100" s="24" t="s">
        <v>1507</v>
      </c>
    </row>
    <row r="101" customFormat="false" ht="26" hidden="false" customHeight="true" outlineLevel="0" collapsed="false">
      <c r="M101" s="24" t="n">
        <v>10</v>
      </c>
      <c r="N101" s="29" t="s">
        <v>1508</v>
      </c>
      <c r="O101" s="29" t="s">
        <v>207</v>
      </c>
      <c r="P101" s="24" t="s">
        <v>208</v>
      </c>
      <c r="Q101" s="30" t="s">
        <v>1509</v>
      </c>
      <c r="R101" s="24" t="s">
        <v>1510</v>
      </c>
    </row>
    <row r="102" customFormat="false" ht="26" hidden="false" customHeight="true" outlineLevel="0" collapsed="false">
      <c r="M102" s="24" t="n">
        <v>11</v>
      </c>
      <c r="N102" s="29" t="s">
        <v>1511</v>
      </c>
      <c r="O102" s="29" t="s">
        <v>207</v>
      </c>
      <c r="P102" s="24" t="s">
        <v>208</v>
      </c>
      <c r="Q102" s="30" t="s">
        <v>1512</v>
      </c>
      <c r="R102" s="24" t="s">
        <v>1513</v>
      </c>
    </row>
    <row r="103" customFormat="false" ht="26" hidden="false" customHeight="true" outlineLevel="0" collapsed="false">
      <c r="M103" s="24" t="n">
        <v>12</v>
      </c>
      <c r="N103" s="29" t="s">
        <v>1514</v>
      </c>
      <c r="O103" s="29" t="s">
        <v>207</v>
      </c>
      <c r="P103" s="24" t="s">
        <v>208</v>
      </c>
      <c r="Q103" s="30" t="s">
        <v>1515</v>
      </c>
      <c r="R103" s="24" t="s">
        <v>1516</v>
      </c>
    </row>
    <row r="104" customFormat="false" ht="26" hidden="false" customHeight="true" outlineLevel="0" collapsed="false">
      <c r="M104" s="24" t="n">
        <v>13</v>
      </c>
      <c r="N104" s="29" t="s">
        <v>1517</v>
      </c>
      <c r="O104" s="29" t="s">
        <v>207</v>
      </c>
      <c r="P104" s="24" t="s">
        <v>208</v>
      </c>
      <c r="Q104" s="30" t="s">
        <v>1518</v>
      </c>
      <c r="R104" s="24" t="s">
        <v>1519</v>
      </c>
    </row>
    <row r="105" customFormat="false" ht="26" hidden="false" customHeight="true" outlineLevel="0" collapsed="false">
      <c r="M105" s="24" t="n">
        <v>14</v>
      </c>
      <c r="N105" s="29" t="s">
        <v>1520</v>
      </c>
      <c r="O105" s="29" t="s">
        <v>207</v>
      </c>
      <c r="P105" s="24" t="s">
        <v>208</v>
      </c>
      <c r="Q105" s="30" t="s">
        <v>1521</v>
      </c>
      <c r="R105" s="24" t="s">
        <v>1522</v>
      </c>
    </row>
    <row r="106" customFormat="false" ht="26" hidden="false" customHeight="true" outlineLevel="0" collapsed="false">
      <c r="M106" s="24" t="n">
        <v>15</v>
      </c>
      <c r="N106" s="29" t="s">
        <v>1494</v>
      </c>
      <c r="O106" s="29" t="s">
        <v>207</v>
      </c>
      <c r="P106" s="24" t="s">
        <v>208</v>
      </c>
      <c r="Q106" s="30" t="s">
        <v>1495</v>
      </c>
      <c r="R106" s="24" t="s">
        <v>1523</v>
      </c>
    </row>
    <row r="107" customFormat="false" ht="26" hidden="false" customHeight="true" outlineLevel="0" collapsed="false">
      <c r="M107" s="24" t="n">
        <v>16</v>
      </c>
      <c r="N107" s="29" t="s">
        <v>1295</v>
      </c>
      <c r="O107" s="29" t="s">
        <v>207</v>
      </c>
      <c r="P107" s="24" t="s">
        <v>208</v>
      </c>
      <c r="Q107" s="30" t="s">
        <v>1296</v>
      </c>
      <c r="R107" s="24" t="s">
        <v>1524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89:R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152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152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152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1528</v>
      </c>
      <c r="O6" s="19" t="s">
        <v>70</v>
      </c>
      <c r="P6" s="19" t="s">
        <v>108</v>
      </c>
      <c r="Q6" s="22" t="s">
        <v>1529</v>
      </c>
      <c r="R6" s="19" t="s">
        <v>1530</v>
      </c>
    </row>
    <row r="7" customFormat="false" ht="26" hidden="false" customHeight="true" outlineLevel="0" collapsed="false">
      <c r="A7" s="24" t="n">
        <v>1</v>
      </c>
      <c r="B7" s="21" t="s">
        <v>1531</v>
      </c>
      <c r="C7" s="24" t="s">
        <v>1532</v>
      </c>
      <c r="D7" s="23" t="s">
        <v>1533</v>
      </c>
      <c r="E7" s="23" t="s">
        <v>1534</v>
      </c>
      <c r="F7" s="24" t="n">
        <v>77.774</v>
      </c>
      <c r="G7" s="25" t="n">
        <v>8889.198</v>
      </c>
      <c r="H7" s="24" t="n">
        <v>8727.527</v>
      </c>
      <c r="I7" s="26" t="n">
        <v>44514</v>
      </c>
      <c r="J7" s="26" t="n">
        <v>44613</v>
      </c>
      <c r="K7" s="27" t="s">
        <v>78</v>
      </c>
      <c r="M7" s="24" t="n">
        <v>2</v>
      </c>
      <c r="N7" s="19" t="s">
        <v>1535</v>
      </c>
      <c r="O7" s="19" t="s">
        <v>70</v>
      </c>
      <c r="P7" s="19" t="s">
        <v>108</v>
      </c>
      <c r="Q7" s="22" t="s">
        <v>1536</v>
      </c>
      <c r="R7" s="19" t="s">
        <v>1014</v>
      </c>
    </row>
    <row r="8" customFormat="false" ht="26" hidden="false" customHeight="true" outlineLevel="0" collapsed="false">
      <c r="A8" s="24" t="n">
        <v>2</v>
      </c>
      <c r="B8" s="21" t="s">
        <v>1537</v>
      </c>
      <c r="C8" s="24" t="s">
        <v>1532</v>
      </c>
      <c r="D8" s="23" t="s">
        <v>1538</v>
      </c>
      <c r="E8" s="23" t="s">
        <v>1534</v>
      </c>
      <c r="F8" s="24" t="n">
        <v>242.708</v>
      </c>
      <c r="G8" s="25" t="n">
        <v>724.851</v>
      </c>
      <c r="H8" s="24" t="n">
        <v>711.796</v>
      </c>
      <c r="I8" s="26" t="n">
        <v>43575</v>
      </c>
      <c r="J8" s="26" t="n">
        <v>43668</v>
      </c>
      <c r="K8" s="27" t="s">
        <v>78</v>
      </c>
      <c r="M8" s="24" t="n">
        <v>3</v>
      </c>
      <c r="N8" s="19" t="s">
        <v>1539</v>
      </c>
      <c r="O8" s="19" t="s">
        <v>70</v>
      </c>
      <c r="P8" s="19" t="s">
        <v>108</v>
      </c>
      <c r="Q8" s="22" t="s">
        <v>1540</v>
      </c>
      <c r="R8" s="19" t="s">
        <v>1541</v>
      </c>
    </row>
    <row r="9" customFormat="false" ht="26" hidden="false" customHeight="true" outlineLevel="0" collapsed="false">
      <c r="A9" s="24" t="n">
        <v>3</v>
      </c>
      <c r="B9" s="21" t="s">
        <v>1542</v>
      </c>
      <c r="C9" s="24" t="s">
        <v>1532</v>
      </c>
      <c r="D9" s="23" t="s">
        <v>1543</v>
      </c>
      <c r="E9" s="23" t="s">
        <v>1534</v>
      </c>
      <c r="F9" s="24" t="n">
        <v>242.708</v>
      </c>
      <c r="G9" s="25" t="n">
        <v>764.609</v>
      </c>
      <c r="H9" s="24" t="n">
        <v>718.042</v>
      </c>
      <c r="I9" s="26" t="n">
        <v>43575</v>
      </c>
      <c r="J9" s="26" t="n">
        <v>43668</v>
      </c>
      <c r="K9" s="27" t="s">
        <v>78</v>
      </c>
      <c r="M9" s="24" t="n">
        <v>4</v>
      </c>
      <c r="N9" s="19" t="s">
        <v>1544</v>
      </c>
      <c r="O9" s="19" t="s">
        <v>70</v>
      </c>
      <c r="P9" s="19" t="s">
        <v>108</v>
      </c>
      <c r="Q9" s="22" t="s">
        <v>1545</v>
      </c>
      <c r="R9" s="19" t="s">
        <v>1546</v>
      </c>
    </row>
    <row r="10" customFormat="false" ht="26" hidden="false" customHeight="true" outlineLevel="0" collapsed="false">
      <c r="A10" s="24" t="n">
        <v>4</v>
      </c>
      <c r="B10" s="21" t="s">
        <v>1547</v>
      </c>
      <c r="C10" s="24" t="s">
        <v>1532</v>
      </c>
      <c r="D10" s="21" t="s">
        <v>1548</v>
      </c>
      <c r="E10" s="21" t="s">
        <v>1534</v>
      </c>
      <c r="F10" s="24" t="n">
        <v>57.097</v>
      </c>
      <c r="G10" s="24" t="n">
        <v>14796.981</v>
      </c>
      <c r="H10" s="24" t="n">
        <v>14502.433</v>
      </c>
      <c r="I10" s="28" t="n">
        <v>44492</v>
      </c>
      <c r="J10" s="28" t="n">
        <v>44803</v>
      </c>
      <c r="K10" s="27" t="s">
        <v>78</v>
      </c>
      <c r="M10" s="24" t="n">
        <v>5</v>
      </c>
      <c r="N10" s="29" t="s">
        <v>1549</v>
      </c>
      <c r="O10" s="29" t="s">
        <v>70</v>
      </c>
      <c r="P10" s="24" t="s">
        <v>108</v>
      </c>
      <c r="Q10" s="30" t="s">
        <v>1550</v>
      </c>
      <c r="R10" s="24" t="s">
        <v>1014</v>
      </c>
    </row>
    <row r="11" customFormat="false" ht="26" hidden="false" customHeight="true" outlineLevel="0" collapsed="false">
      <c r="A11" s="24" t="n">
        <v>5</v>
      </c>
      <c r="B11" s="24" t="s">
        <v>1551</v>
      </c>
      <c r="C11" s="24" t="s">
        <v>1532</v>
      </c>
      <c r="D11" s="21" t="s">
        <v>1552</v>
      </c>
      <c r="E11" s="21" t="s">
        <v>1534</v>
      </c>
      <c r="F11" s="24" t="n">
        <v>100.569</v>
      </c>
      <c r="G11" s="24" t="n">
        <v>399.599</v>
      </c>
      <c r="H11" s="24" t="n">
        <v>386.547</v>
      </c>
      <c r="I11" s="28" t="n">
        <v>43760</v>
      </c>
      <c r="J11" s="28" t="n">
        <v>43789</v>
      </c>
      <c r="K11" s="27" t="s">
        <v>78</v>
      </c>
      <c r="M11" s="24" t="n">
        <v>6</v>
      </c>
      <c r="N11" s="29" t="s">
        <v>1553</v>
      </c>
      <c r="O11" s="29" t="s">
        <v>70</v>
      </c>
      <c r="P11" s="24" t="s">
        <v>108</v>
      </c>
      <c r="Q11" s="30" t="s">
        <v>1554</v>
      </c>
      <c r="R11" s="24" t="s">
        <v>1014</v>
      </c>
    </row>
    <row r="12" customFormat="false" ht="26" hidden="false" customHeight="true" outlineLevel="0" collapsed="false">
      <c r="A12" s="24" t="n">
        <v>6</v>
      </c>
      <c r="B12" s="21" t="s">
        <v>1555</v>
      </c>
      <c r="C12" s="24" t="s">
        <v>1532</v>
      </c>
      <c r="D12" s="21" t="s">
        <v>1556</v>
      </c>
      <c r="E12" s="21" t="s">
        <v>1534</v>
      </c>
      <c r="F12" s="24" t="n">
        <v>113.168</v>
      </c>
      <c r="G12" s="24" t="n">
        <v>111.666</v>
      </c>
      <c r="H12" s="24" t="n">
        <v>102.155</v>
      </c>
      <c r="I12" s="28" t="n">
        <v>43556</v>
      </c>
      <c r="J12" s="28" t="n">
        <v>43585</v>
      </c>
      <c r="K12" s="27" t="s">
        <v>78</v>
      </c>
      <c r="M12" s="24" t="n">
        <v>7</v>
      </c>
      <c r="N12" s="29" t="s">
        <v>1557</v>
      </c>
      <c r="O12" s="29" t="s">
        <v>70</v>
      </c>
      <c r="P12" s="24" t="s">
        <v>108</v>
      </c>
      <c r="Q12" s="30" t="s">
        <v>1558</v>
      </c>
      <c r="R12" s="24" t="s">
        <v>1014</v>
      </c>
    </row>
    <row r="13" customFormat="false" ht="26" hidden="false" customHeight="true" outlineLevel="0" collapsed="false">
      <c r="A13" s="24" t="n">
        <v>7</v>
      </c>
      <c r="B13" s="21" t="s">
        <v>1559</v>
      </c>
      <c r="C13" s="24" t="s">
        <v>1532</v>
      </c>
      <c r="D13" s="21" t="s">
        <v>1560</v>
      </c>
      <c r="E13" s="21" t="s">
        <v>1534</v>
      </c>
      <c r="F13" s="24" t="n">
        <v>24.277</v>
      </c>
      <c r="G13" s="24" t="n">
        <v>148.768</v>
      </c>
      <c r="H13" s="24" t="n">
        <v>137.675</v>
      </c>
      <c r="I13" s="28" t="n">
        <v>43700</v>
      </c>
      <c r="J13" s="28" t="n">
        <v>43787</v>
      </c>
      <c r="K13" s="27" t="s">
        <v>78</v>
      </c>
      <c r="M13" s="24" t="n">
        <v>8</v>
      </c>
      <c r="N13" s="29" t="s">
        <v>1561</v>
      </c>
      <c r="O13" s="29" t="s">
        <v>70</v>
      </c>
      <c r="P13" s="24" t="s">
        <v>108</v>
      </c>
      <c r="Q13" s="30" t="s">
        <v>1562</v>
      </c>
      <c r="R13" s="24" t="s">
        <v>1563</v>
      </c>
    </row>
    <row r="14" customFormat="false" ht="26" hidden="false" customHeight="true" outlineLevel="0" collapsed="false">
      <c r="A14" s="24" t="n">
        <v>8</v>
      </c>
      <c r="B14" s="21" t="s">
        <v>1564</v>
      </c>
      <c r="C14" s="24" t="s">
        <v>1532</v>
      </c>
      <c r="D14" s="21" t="s">
        <v>1565</v>
      </c>
      <c r="E14" s="21" t="s">
        <v>1534</v>
      </c>
      <c r="F14" s="24" t="n">
        <v>113.168</v>
      </c>
      <c r="G14" s="24" t="n">
        <v>248.214</v>
      </c>
      <c r="H14" s="24" t="n">
        <v>248.122</v>
      </c>
      <c r="I14" s="28" t="n">
        <v>43678</v>
      </c>
      <c r="J14" s="28" t="n">
        <v>43789</v>
      </c>
      <c r="K14" s="27" t="s">
        <v>78</v>
      </c>
      <c r="M14" s="24" t="n">
        <v>9</v>
      </c>
      <c r="N14" s="29" t="s">
        <v>1566</v>
      </c>
      <c r="O14" s="29" t="s">
        <v>70</v>
      </c>
      <c r="P14" s="24" t="s">
        <v>108</v>
      </c>
      <c r="Q14" s="30" t="s">
        <v>1567</v>
      </c>
      <c r="R14" s="24" t="s">
        <v>1568</v>
      </c>
    </row>
    <row r="15" customFormat="false" ht="26" hidden="false" customHeight="true" outlineLevel="0" collapsed="false">
      <c r="A15" s="24" t="n">
        <v>9</v>
      </c>
      <c r="B15" s="21" t="s">
        <v>1569</v>
      </c>
      <c r="C15" s="24" t="s">
        <v>1532</v>
      </c>
      <c r="D15" s="21" t="s">
        <v>1570</v>
      </c>
      <c r="E15" s="21" t="s">
        <v>1534</v>
      </c>
      <c r="F15" s="24" t="n">
        <v>54.042</v>
      </c>
      <c r="G15" s="24" t="n">
        <v>1032.503</v>
      </c>
      <c r="H15" s="24" t="n">
        <v>861.089</v>
      </c>
      <c r="I15" s="28" t="n">
        <v>43997</v>
      </c>
      <c r="J15" s="28" t="n">
        <v>44155</v>
      </c>
      <c r="K15" s="27" t="s">
        <v>78</v>
      </c>
      <c r="M15" s="24" t="n">
        <v>10</v>
      </c>
      <c r="N15" s="29" t="s">
        <v>1571</v>
      </c>
      <c r="O15" s="29" t="s">
        <v>560</v>
      </c>
      <c r="P15" s="24" t="s">
        <v>108</v>
      </c>
      <c r="Q15" s="30" t="s">
        <v>1572</v>
      </c>
      <c r="R15" s="24" t="s">
        <v>1014</v>
      </c>
    </row>
    <row r="16" customFormat="false" ht="26" hidden="false" customHeight="true" outlineLevel="0" collapsed="false">
      <c r="A16" s="24" t="n">
        <v>10</v>
      </c>
      <c r="B16" s="21" t="s">
        <v>1573</v>
      </c>
      <c r="C16" s="24" t="s">
        <v>1532</v>
      </c>
      <c r="D16" s="21" t="s">
        <v>1574</v>
      </c>
      <c r="E16" s="21" t="s">
        <v>1534</v>
      </c>
      <c r="F16" s="24" t="n">
        <v>25.815</v>
      </c>
      <c r="G16" s="24" t="n">
        <v>597.864</v>
      </c>
      <c r="H16" s="24" t="n">
        <v>570.556</v>
      </c>
      <c r="I16" s="28" t="n">
        <v>44390</v>
      </c>
      <c r="J16" s="28" t="n">
        <v>44467</v>
      </c>
      <c r="K16" s="27" t="s">
        <v>78</v>
      </c>
      <c r="M16" s="24" t="n">
        <v>11</v>
      </c>
      <c r="N16" s="29" t="s">
        <v>1575</v>
      </c>
      <c r="O16" s="29" t="s">
        <v>70</v>
      </c>
      <c r="P16" s="24" t="s">
        <v>71</v>
      </c>
      <c r="Q16" s="30" t="s">
        <v>1576</v>
      </c>
      <c r="R16" s="24" t="s">
        <v>974</v>
      </c>
    </row>
    <row r="17" customFormat="false" ht="26" hidden="false" customHeight="true" outlineLevel="0" collapsed="false">
      <c r="A17" s="24" t="n">
        <v>11</v>
      </c>
      <c r="B17" s="21" t="s">
        <v>1577</v>
      </c>
      <c r="C17" s="24" t="s">
        <v>1532</v>
      </c>
      <c r="D17" s="21" t="s">
        <v>1578</v>
      </c>
      <c r="E17" s="21" t="s">
        <v>1534</v>
      </c>
      <c r="F17" s="24" t="n">
        <v>134.032</v>
      </c>
      <c r="G17" s="24" t="n">
        <v>260.632</v>
      </c>
      <c r="H17" s="24" t="n">
        <v>252.276</v>
      </c>
      <c r="I17" s="28" t="n">
        <v>44324</v>
      </c>
      <c r="J17" s="28" t="n">
        <v>44385</v>
      </c>
      <c r="K17" s="27" t="s">
        <v>78</v>
      </c>
      <c r="M17" s="24" t="n">
        <v>12</v>
      </c>
      <c r="N17" s="29" t="s">
        <v>1579</v>
      </c>
      <c r="O17" s="29" t="s">
        <v>70</v>
      </c>
      <c r="P17" s="24" t="s">
        <v>71</v>
      </c>
      <c r="Q17" s="30" t="s">
        <v>1580</v>
      </c>
      <c r="R17" s="24" t="s">
        <v>1581</v>
      </c>
    </row>
    <row r="18" customFormat="false" ht="26" hidden="false" customHeight="true" outlineLevel="0" collapsed="false">
      <c r="A18" s="24" t="n">
        <v>12</v>
      </c>
      <c r="B18" s="21" t="s">
        <v>1582</v>
      </c>
      <c r="C18" s="24" t="s">
        <v>1532</v>
      </c>
      <c r="D18" s="21" t="s">
        <v>1583</v>
      </c>
      <c r="E18" s="21" t="s">
        <v>1534</v>
      </c>
      <c r="F18" s="24" t="n">
        <v>134.032</v>
      </c>
      <c r="G18" s="24" t="n">
        <v>219.781</v>
      </c>
      <c r="H18" s="24" t="n">
        <v>209.932</v>
      </c>
      <c r="I18" s="28" t="n">
        <v>43623</v>
      </c>
      <c r="J18" s="28" t="n">
        <v>43646</v>
      </c>
      <c r="K18" s="27" t="s">
        <v>78</v>
      </c>
      <c r="M18" s="24" t="n">
        <v>13</v>
      </c>
      <c r="N18" s="29" t="s">
        <v>1584</v>
      </c>
      <c r="O18" s="29" t="s">
        <v>70</v>
      </c>
      <c r="P18" s="24" t="s">
        <v>71</v>
      </c>
      <c r="Q18" s="30" t="s">
        <v>1585</v>
      </c>
      <c r="R18" s="24" t="s">
        <v>979</v>
      </c>
    </row>
    <row r="19" customFormat="false" ht="26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4"/>
      <c r="M19" s="24" t="n">
        <v>14</v>
      </c>
      <c r="N19" s="29" t="s">
        <v>1586</v>
      </c>
      <c r="O19" s="29" t="s">
        <v>97</v>
      </c>
      <c r="P19" s="24" t="s">
        <v>71</v>
      </c>
      <c r="Q19" s="30" t="s">
        <v>1587</v>
      </c>
      <c r="R19" s="24" t="s">
        <v>1588</v>
      </c>
    </row>
    <row r="20" customFormat="false" ht="26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4"/>
      <c r="M20" s="24" t="n">
        <v>15</v>
      </c>
      <c r="N20" s="29" t="s">
        <v>1589</v>
      </c>
      <c r="O20" s="29" t="s">
        <v>70</v>
      </c>
      <c r="P20" s="24" t="s">
        <v>71</v>
      </c>
      <c r="Q20" s="30" t="s">
        <v>1590</v>
      </c>
      <c r="R20" s="24" t="s">
        <v>1591</v>
      </c>
    </row>
    <row r="21" customFormat="false" ht="26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4"/>
      <c r="M21" s="24" t="n">
        <v>16</v>
      </c>
      <c r="N21" s="29" t="s">
        <v>1592</v>
      </c>
      <c r="O21" s="29" t="s">
        <v>560</v>
      </c>
      <c r="P21" s="24" t="s">
        <v>71</v>
      </c>
      <c r="Q21" s="30" t="s">
        <v>1593</v>
      </c>
      <c r="R21" s="24" t="s">
        <v>1594</v>
      </c>
    </row>
    <row r="22" customFormat="false" ht="26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  <c r="J22" s="33"/>
      <c r="K22" s="34"/>
      <c r="M22" s="24" t="n">
        <v>17</v>
      </c>
      <c r="N22" s="29" t="s">
        <v>1595</v>
      </c>
      <c r="O22" s="29" t="s">
        <v>97</v>
      </c>
      <c r="P22" s="24" t="s">
        <v>71</v>
      </c>
      <c r="Q22" s="30" t="s">
        <v>1596</v>
      </c>
      <c r="R22" s="24" t="s">
        <v>1597</v>
      </c>
    </row>
    <row r="23" customFormat="false" ht="2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  <c r="J23" s="33"/>
      <c r="K23" s="34"/>
      <c r="M23" s="24" t="n">
        <v>18</v>
      </c>
      <c r="N23" s="29" t="s">
        <v>1598</v>
      </c>
      <c r="O23" s="29" t="s">
        <v>70</v>
      </c>
      <c r="P23" s="24" t="s">
        <v>71</v>
      </c>
      <c r="Q23" s="30" t="s">
        <v>1599</v>
      </c>
      <c r="R23" s="24" t="s">
        <v>979</v>
      </c>
    </row>
    <row r="24" customFormat="false" ht="2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/>
      <c r="J24" s="33"/>
      <c r="K24" s="34"/>
      <c r="M24" s="24" t="n">
        <v>19</v>
      </c>
      <c r="N24" s="29" t="s">
        <v>1600</v>
      </c>
      <c r="O24" s="29" t="s">
        <v>70</v>
      </c>
      <c r="P24" s="24" t="s">
        <v>71</v>
      </c>
      <c r="Q24" s="30" t="s">
        <v>1601</v>
      </c>
      <c r="R24" s="24" t="s">
        <v>1602</v>
      </c>
    </row>
    <row r="25" customFormat="false" ht="2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4"/>
      <c r="M25" s="24" t="n">
        <v>20</v>
      </c>
      <c r="N25" s="29" t="s">
        <v>1603</v>
      </c>
      <c r="O25" s="29" t="s">
        <v>70</v>
      </c>
      <c r="P25" s="24" t="s">
        <v>71</v>
      </c>
      <c r="Q25" s="30" t="s">
        <v>1604</v>
      </c>
      <c r="R25" s="24" t="s">
        <v>1602</v>
      </c>
    </row>
    <row r="26" customFormat="false" ht="26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4"/>
      <c r="M26" s="24" t="n">
        <v>21</v>
      </c>
      <c r="N26" s="29" t="s">
        <v>1605</v>
      </c>
      <c r="O26" s="29" t="s">
        <v>70</v>
      </c>
      <c r="P26" s="24" t="s">
        <v>71</v>
      </c>
      <c r="Q26" s="30" t="s">
        <v>1606</v>
      </c>
      <c r="R26" s="24" t="s">
        <v>1607</v>
      </c>
    </row>
    <row r="27" customFormat="false" ht="2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4"/>
      <c r="M27" s="24" t="n">
        <v>22</v>
      </c>
      <c r="N27" s="29" t="s">
        <v>1608</v>
      </c>
      <c r="O27" s="29" t="s">
        <v>70</v>
      </c>
      <c r="P27" s="24" t="s">
        <v>71</v>
      </c>
      <c r="Q27" s="30" t="s">
        <v>1609</v>
      </c>
      <c r="R27" s="24" t="s">
        <v>1610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1611</v>
      </c>
      <c r="O28" s="29" t="s">
        <v>70</v>
      </c>
      <c r="P28" s="24" t="s">
        <v>71</v>
      </c>
      <c r="Q28" s="30" t="s">
        <v>1612</v>
      </c>
      <c r="R28" s="24" t="s">
        <v>1613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1614</v>
      </c>
      <c r="O29" s="29" t="s">
        <v>70</v>
      </c>
      <c r="P29" s="24" t="s">
        <v>71</v>
      </c>
      <c r="Q29" s="30" t="s">
        <v>1615</v>
      </c>
      <c r="R29" s="24" t="s">
        <v>1616</v>
      </c>
    </row>
    <row r="33" customFormat="false" ht="14" hidden="false" customHeight="false" outlineLevel="0" collapsed="false">
      <c r="M33" s="35" t="s">
        <v>202</v>
      </c>
      <c r="N33" s="35"/>
      <c r="O33" s="35"/>
      <c r="P33" s="35"/>
      <c r="Q33" s="35"/>
      <c r="R33" s="35"/>
    </row>
    <row r="34" customFormat="false" ht="14" hidden="false" customHeight="false" outlineLevel="0" collapsed="false">
      <c r="M34" s="35"/>
      <c r="N34" s="35"/>
      <c r="O34" s="35"/>
      <c r="P34" s="35"/>
      <c r="Q34" s="35"/>
      <c r="R34" s="35"/>
    </row>
    <row r="35" customFormat="false" ht="14" hidden="false" customHeight="false" outlineLevel="0" collapsed="false">
      <c r="M35" s="17" t="s">
        <v>1</v>
      </c>
      <c r="N35" s="18" t="s">
        <v>59</v>
      </c>
      <c r="O35" s="18" t="s">
        <v>203</v>
      </c>
      <c r="P35" s="19" t="s">
        <v>204</v>
      </c>
      <c r="Q35" s="19" t="s">
        <v>62</v>
      </c>
      <c r="R35" s="18" t="s">
        <v>205</v>
      </c>
    </row>
    <row r="36" customFormat="false" ht="26" hidden="false" customHeight="true" outlineLevel="0" collapsed="false">
      <c r="M36" s="36" t="n">
        <v>1</v>
      </c>
      <c r="N36" s="37" t="s">
        <v>1617</v>
      </c>
      <c r="O36" s="37" t="s">
        <v>207</v>
      </c>
      <c r="P36" s="38" t="s">
        <v>208</v>
      </c>
      <c r="Q36" s="36" t="s">
        <v>1618</v>
      </c>
      <c r="R36" s="37" t="s">
        <v>1619</v>
      </c>
    </row>
    <row r="37" customFormat="false" ht="26" hidden="false" customHeight="true" outlineLevel="0" collapsed="false">
      <c r="M37" s="36" t="n">
        <v>2</v>
      </c>
      <c r="N37" s="37" t="s">
        <v>1620</v>
      </c>
      <c r="O37" s="37" t="s">
        <v>207</v>
      </c>
      <c r="P37" s="38" t="s">
        <v>208</v>
      </c>
      <c r="Q37" s="36" t="s">
        <v>1621</v>
      </c>
      <c r="R37" s="37" t="s">
        <v>1622</v>
      </c>
    </row>
    <row r="38" customFormat="false" ht="26" hidden="false" customHeight="true" outlineLevel="0" collapsed="false">
      <c r="M38" s="36" t="n">
        <v>3</v>
      </c>
      <c r="N38" s="37" t="s">
        <v>1623</v>
      </c>
      <c r="O38" s="37" t="s">
        <v>207</v>
      </c>
      <c r="P38" s="38" t="s">
        <v>208</v>
      </c>
      <c r="Q38" s="36" t="s">
        <v>1624</v>
      </c>
      <c r="R38" s="37" t="s">
        <v>1625</v>
      </c>
    </row>
    <row r="39" customFormat="false" ht="26" hidden="false" customHeight="true" outlineLevel="0" collapsed="false">
      <c r="M39" s="36" t="n">
        <v>4</v>
      </c>
      <c r="N39" s="37" t="s">
        <v>1626</v>
      </c>
      <c r="O39" s="37" t="s">
        <v>207</v>
      </c>
      <c r="P39" s="38" t="s">
        <v>208</v>
      </c>
      <c r="Q39" s="36" t="s">
        <v>1627</v>
      </c>
      <c r="R39" s="37" t="s">
        <v>1628</v>
      </c>
    </row>
    <row r="40" customFormat="false" ht="26" hidden="false" customHeight="true" outlineLevel="0" collapsed="false">
      <c r="M40" s="36" t="n">
        <v>5</v>
      </c>
      <c r="N40" s="37" t="s">
        <v>1629</v>
      </c>
      <c r="O40" s="37" t="s">
        <v>207</v>
      </c>
      <c r="P40" s="38" t="s">
        <v>791</v>
      </c>
      <c r="Q40" s="36" t="s">
        <v>1630</v>
      </c>
      <c r="R40" s="37" t="s">
        <v>1631</v>
      </c>
    </row>
    <row r="41" customFormat="false" ht="26" hidden="false" customHeight="true" outlineLevel="0" collapsed="false">
      <c r="M41" s="36" t="n">
        <v>6</v>
      </c>
      <c r="N41" s="37" t="s">
        <v>1632</v>
      </c>
      <c r="O41" s="37" t="s">
        <v>207</v>
      </c>
      <c r="P41" s="38" t="s">
        <v>791</v>
      </c>
      <c r="Q41" s="36" t="s">
        <v>1529</v>
      </c>
      <c r="R41" s="37" t="s">
        <v>1633</v>
      </c>
    </row>
    <row r="42" customFormat="false" ht="26" hidden="false" customHeight="true" outlineLevel="0" collapsed="false">
      <c r="M42" s="36" t="n">
        <v>7</v>
      </c>
      <c r="N42" s="37" t="s">
        <v>1634</v>
      </c>
      <c r="O42" s="37" t="s">
        <v>207</v>
      </c>
      <c r="P42" s="38" t="s">
        <v>791</v>
      </c>
      <c r="Q42" s="36" t="s">
        <v>1635</v>
      </c>
      <c r="R42" s="37" t="s">
        <v>1636</v>
      </c>
    </row>
    <row r="43" customFormat="false" ht="26" hidden="false" customHeight="true" outlineLevel="0" collapsed="false">
      <c r="M43" s="36" t="n">
        <v>8</v>
      </c>
      <c r="N43" s="37" t="s">
        <v>168</v>
      </c>
      <c r="O43" s="37" t="s">
        <v>207</v>
      </c>
      <c r="P43" s="38" t="s">
        <v>791</v>
      </c>
      <c r="Q43" s="36" t="s">
        <v>1637</v>
      </c>
      <c r="R43" s="37" t="s">
        <v>1638</v>
      </c>
    </row>
    <row r="44" customFormat="false" ht="26" hidden="false" customHeight="true" outlineLevel="0" collapsed="false">
      <c r="M44" s="36" t="n">
        <v>9</v>
      </c>
      <c r="N44" s="37" t="s">
        <v>1639</v>
      </c>
      <c r="O44" s="37" t="s">
        <v>207</v>
      </c>
      <c r="P44" s="38" t="s">
        <v>791</v>
      </c>
      <c r="Q44" s="36" t="s">
        <v>1640</v>
      </c>
      <c r="R44" s="37" t="s">
        <v>1641</v>
      </c>
    </row>
    <row r="45" customFormat="false" ht="26" hidden="false" customHeight="true" outlineLevel="0" collapsed="false">
      <c r="M45" s="36" t="n">
        <v>10</v>
      </c>
      <c r="N45" s="37" t="s">
        <v>1642</v>
      </c>
      <c r="O45" s="37" t="s">
        <v>207</v>
      </c>
      <c r="P45" s="38" t="s">
        <v>791</v>
      </c>
      <c r="Q45" s="36" t="s">
        <v>1643</v>
      </c>
      <c r="R45" s="37" t="s">
        <v>1644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33:R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false" showOutlineSymbols="true" defaultGridColor="true" view="normal" topLeftCell="A89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16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56" hidden="false" customHeight="true" outlineLevel="0" collapsed="false">
      <c r="A2" s="11" t="s">
        <v>16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247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1647</v>
      </c>
      <c r="O6" s="19" t="s">
        <v>97</v>
      </c>
      <c r="P6" s="19" t="s">
        <v>108</v>
      </c>
      <c r="Q6" s="22" t="s">
        <v>1648</v>
      </c>
      <c r="R6" s="19" t="s">
        <v>1649</v>
      </c>
    </row>
    <row r="7" customFormat="false" ht="26" hidden="false" customHeight="true" outlineLevel="0" collapsed="false">
      <c r="A7" s="24" t="n">
        <v>1</v>
      </c>
      <c r="B7" s="24" t="s">
        <v>1650</v>
      </c>
      <c r="C7" s="24" t="s">
        <v>207</v>
      </c>
      <c r="D7" s="24" t="s">
        <v>1651</v>
      </c>
      <c r="E7" s="24" t="s">
        <v>77</v>
      </c>
      <c r="F7" s="24" t="n">
        <v>12.24</v>
      </c>
      <c r="G7" s="25" t="n">
        <v>2384.642</v>
      </c>
      <c r="H7" s="24" t="n">
        <v>2589.721</v>
      </c>
      <c r="I7" s="26" t="n">
        <v>43615</v>
      </c>
      <c r="J7" s="26" t="n">
        <v>43790</v>
      </c>
      <c r="K7" s="27" t="s">
        <v>78</v>
      </c>
      <c r="M7" s="24" t="n">
        <v>2</v>
      </c>
      <c r="N7" s="19" t="s">
        <v>1652</v>
      </c>
      <c r="O7" s="19" t="s">
        <v>70</v>
      </c>
      <c r="P7" s="19" t="s">
        <v>108</v>
      </c>
      <c r="Q7" s="22" t="s">
        <v>1653</v>
      </c>
      <c r="R7" s="19" t="s">
        <v>198</v>
      </c>
    </row>
    <row r="8" customFormat="false" ht="26" hidden="false" customHeight="true" outlineLevel="0" collapsed="false">
      <c r="A8" s="24" t="n">
        <v>2</v>
      </c>
      <c r="B8" s="24" t="s">
        <v>1654</v>
      </c>
      <c r="C8" s="24" t="s">
        <v>207</v>
      </c>
      <c r="D8" s="24" t="s">
        <v>1651</v>
      </c>
      <c r="E8" s="24" t="s">
        <v>1655</v>
      </c>
      <c r="F8" s="24" t="n">
        <v>11.3886</v>
      </c>
      <c r="G8" s="25" t="n">
        <v>2946.458</v>
      </c>
      <c r="H8" s="24" t="n">
        <v>2728.42</v>
      </c>
      <c r="I8" s="26" t="n">
        <v>42632</v>
      </c>
      <c r="J8" s="26" t="n">
        <v>42793</v>
      </c>
      <c r="K8" s="27" t="s">
        <v>78</v>
      </c>
      <c r="M8" s="24" t="n">
        <v>3</v>
      </c>
      <c r="N8" s="19" t="s">
        <v>1656</v>
      </c>
      <c r="O8" s="19" t="s">
        <v>70</v>
      </c>
      <c r="P8" s="19" t="s">
        <v>71</v>
      </c>
      <c r="Q8" s="22" t="s">
        <v>1657</v>
      </c>
      <c r="R8" s="19" t="s">
        <v>198</v>
      </c>
    </row>
    <row r="9" customFormat="false" ht="26" hidden="false" customHeight="true" outlineLevel="0" collapsed="false">
      <c r="A9" s="24" t="n">
        <v>3</v>
      </c>
      <c r="B9" s="24" t="s">
        <v>1658</v>
      </c>
      <c r="C9" s="24" t="s">
        <v>207</v>
      </c>
      <c r="D9" s="24" t="s">
        <v>1651</v>
      </c>
      <c r="E9" s="24" t="s">
        <v>77</v>
      </c>
      <c r="F9" s="24" t="n">
        <v>4.254</v>
      </c>
      <c r="G9" s="25" t="n">
        <v>1482.645</v>
      </c>
      <c r="H9" s="24" t="n">
        <v>1349.207</v>
      </c>
      <c r="I9" s="26" t="n">
        <v>44404</v>
      </c>
      <c r="J9" s="26" t="n">
        <v>44511</v>
      </c>
      <c r="K9" s="27" t="s">
        <v>78</v>
      </c>
      <c r="M9" s="24" t="n">
        <v>4</v>
      </c>
      <c r="N9" s="19" t="s">
        <v>1659</v>
      </c>
      <c r="O9" s="19" t="s">
        <v>70</v>
      </c>
      <c r="P9" s="19" t="s">
        <v>71</v>
      </c>
      <c r="Q9" s="22" t="s">
        <v>1660</v>
      </c>
      <c r="R9" s="19" t="s">
        <v>1661</v>
      </c>
    </row>
    <row r="10" customFormat="false" ht="26" hidden="false" customHeight="true" outlineLevel="0" collapsed="false">
      <c r="A10" s="24" t="n">
        <v>4</v>
      </c>
      <c r="B10" s="24" t="s">
        <v>1662</v>
      </c>
      <c r="C10" s="24" t="s">
        <v>207</v>
      </c>
      <c r="D10" s="24" t="s">
        <v>1663</v>
      </c>
      <c r="E10" s="24" t="s">
        <v>77</v>
      </c>
      <c r="F10" s="24" t="n">
        <v>11.6496</v>
      </c>
      <c r="G10" s="24" t="n">
        <v>2165.275</v>
      </c>
      <c r="H10" s="24" t="n">
        <v>1981.226</v>
      </c>
      <c r="I10" s="28" t="n">
        <v>43244</v>
      </c>
      <c r="J10" s="28" t="n">
        <v>43389</v>
      </c>
      <c r="K10" s="27" t="s">
        <v>78</v>
      </c>
      <c r="M10" s="24" t="n">
        <v>5</v>
      </c>
      <c r="N10" s="29" t="s">
        <v>1664</v>
      </c>
      <c r="O10" s="29" t="s">
        <v>70</v>
      </c>
      <c r="P10" s="24" t="s">
        <v>71</v>
      </c>
      <c r="Q10" s="30" t="s">
        <v>1665</v>
      </c>
      <c r="R10" s="24" t="s">
        <v>1666</v>
      </c>
    </row>
    <row r="11" customFormat="false" ht="26" hidden="false" customHeight="true" outlineLevel="0" collapsed="false">
      <c r="A11" s="24" t="n">
        <v>5</v>
      </c>
      <c r="B11" s="24" t="s">
        <v>1667</v>
      </c>
      <c r="C11" s="24" t="s">
        <v>207</v>
      </c>
      <c r="D11" s="24" t="s">
        <v>1663</v>
      </c>
      <c r="E11" s="24" t="s">
        <v>77</v>
      </c>
      <c r="F11" s="24" t="n">
        <v>5.382</v>
      </c>
      <c r="G11" s="24" t="n">
        <v>1276.665</v>
      </c>
      <c r="H11" s="24" t="n">
        <v>1201.341</v>
      </c>
      <c r="I11" s="28" t="n">
        <v>42780</v>
      </c>
      <c r="J11" s="28" t="n">
        <v>42877</v>
      </c>
      <c r="K11" s="27" t="s">
        <v>78</v>
      </c>
      <c r="M11" s="24" t="n">
        <v>6</v>
      </c>
      <c r="N11" s="29" t="s">
        <v>1668</v>
      </c>
      <c r="O11" s="29" t="s">
        <v>97</v>
      </c>
      <c r="P11" s="24" t="s">
        <v>71</v>
      </c>
      <c r="Q11" s="30" t="s">
        <v>1669</v>
      </c>
      <c r="R11" s="24" t="s">
        <v>1014</v>
      </c>
    </row>
    <row r="12" customFormat="false" ht="26" hidden="false" customHeight="true" outlineLevel="0" collapsed="false">
      <c r="A12" s="24" t="n">
        <v>6</v>
      </c>
      <c r="B12" s="24" t="s">
        <v>1670</v>
      </c>
      <c r="C12" s="24" t="s">
        <v>207</v>
      </c>
      <c r="D12" s="24" t="s">
        <v>1663</v>
      </c>
      <c r="E12" s="24" t="s">
        <v>77</v>
      </c>
      <c r="F12" s="24" t="n">
        <v>10.4592</v>
      </c>
      <c r="G12" s="24" t="n">
        <v>2811.736</v>
      </c>
      <c r="H12" s="24" t="n">
        <v>3008.551</v>
      </c>
      <c r="I12" s="28" t="n">
        <v>43049</v>
      </c>
      <c r="J12" s="28" t="n">
        <v>43199</v>
      </c>
      <c r="K12" s="27" t="s">
        <v>78</v>
      </c>
      <c r="M12" s="24" t="n">
        <v>7</v>
      </c>
      <c r="N12" s="29" t="s">
        <v>1671</v>
      </c>
      <c r="O12" s="29" t="s">
        <v>70</v>
      </c>
      <c r="P12" s="24" t="s">
        <v>71</v>
      </c>
      <c r="Q12" s="30" t="s">
        <v>1672</v>
      </c>
      <c r="R12" s="24" t="s">
        <v>1673</v>
      </c>
    </row>
    <row r="13" customFormat="false" ht="26" hidden="false" customHeight="true" outlineLevel="0" collapsed="false">
      <c r="A13" s="24" t="n">
        <v>7</v>
      </c>
      <c r="B13" s="24" t="s">
        <v>1674</v>
      </c>
      <c r="C13" s="24" t="s">
        <v>207</v>
      </c>
      <c r="D13" s="24" t="s">
        <v>1663</v>
      </c>
      <c r="E13" s="24" t="s">
        <v>77</v>
      </c>
      <c r="F13" s="24" t="n">
        <v>4.704</v>
      </c>
      <c r="G13" s="24" t="n">
        <v>1747.219</v>
      </c>
      <c r="H13" s="24" t="n">
        <v>1904.469</v>
      </c>
      <c r="I13" s="28" t="n">
        <v>43767</v>
      </c>
      <c r="J13" s="28" t="n">
        <v>44124</v>
      </c>
      <c r="K13" s="27" t="s">
        <v>78</v>
      </c>
      <c r="M13" s="24" t="n">
        <v>8</v>
      </c>
      <c r="N13" s="29" t="s">
        <v>1675</v>
      </c>
      <c r="O13" s="29" t="s">
        <v>70</v>
      </c>
      <c r="P13" s="24" t="s">
        <v>71</v>
      </c>
      <c r="Q13" s="30" t="s">
        <v>1676</v>
      </c>
      <c r="R13" s="24" t="s">
        <v>1677</v>
      </c>
    </row>
    <row r="14" customFormat="false" ht="26" hidden="false" customHeight="true" outlineLevel="0" collapsed="false">
      <c r="A14" s="24" t="n">
        <v>8</v>
      </c>
      <c r="B14" s="24" t="s">
        <v>1678</v>
      </c>
      <c r="C14" s="24" t="s">
        <v>207</v>
      </c>
      <c r="D14" s="24" t="s">
        <v>1663</v>
      </c>
      <c r="E14" s="24" t="s">
        <v>77</v>
      </c>
      <c r="F14" s="24" t="n">
        <v>13.779</v>
      </c>
      <c r="G14" s="24" t="n">
        <v>2725.842</v>
      </c>
      <c r="H14" s="24" t="n">
        <v>2943.909</v>
      </c>
      <c r="I14" s="28" t="n">
        <v>44301</v>
      </c>
      <c r="J14" s="28" t="n">
        <v>44484</v>
      </c>
      <c r="K14" s="27" t="s">
        <v>78</v>
      </c>
      <c r="M14" s="24" t="n">
        <v>9</v>
      </c>
      <c r="N14" s="29" t="s">
        <v>1679</v>
      </c>
      <c r="O14" s="29" t="s">
        <v>97</v>
      </c>
      <c r="P14" s="24" t="s">
        <v>71</v>
      </c>
      <c r="Q14" s="30" t="s">
        <v>1680</v>
      </c>
      <c r="R14" s="24" t="s">
        <v>1681</v>
      </c>
    </row>
    <row r="15" customFormat="false" ht="26" hidden="false" customHeight="true" outlineLevel="0" collapsed="false">
      <c r="A15" s="24" t="n">
        <v>9</v>
      </c>
      <c r="B15" s="24" t="s">
        <v>1682</v>
      </c>
      <c r="C15" s="24" t="s">
        <v>207</v>
      </c>
      <c r="D15" s="24" t="s">
        <v>1663</v>
      </c>
      <c r="E15" s="24" t="s">
        <v>77</v>
      </c>
      <c r="F15" s="24" t="n">
        <v>13.5768</v>
      </c>
      <c r="G15" s="24" t="n">
        <v>2115.254</v>
      </c>
      <c r="H15" s="24" t="n">
        <v>1929.116</v>
      </c>
      <c r="I15" s="28" t="n">
        <v>42450</v>
      </c>
      <c r="J15" s="28" t="n">
        <v>42619</v>
      </c>
      <c r="K15" s="27" t="s">
        <v>78</v>
      </c>
      <c r="M15" s="24" t="n">
        <v>10</v>
      </c>
      <c r="N15" s="29" t="s">
        <v>1683</v>
      </c>
      <c r="O15" s="29" t="s">
        <v>70</v>
      </c>
      <c r="P15" s="24" t="s">
        <v>71</v>
      </c>
      <c r="Q15" s="30" t="s">
        <v>1684</v>
      </c>
      <c r="R15" s="24" t="s">
        <v>1685</v>
      </c>
    </row>
    <row r="16" customFormat="false" ht="26" hidden="false" customHeight="true" outlineLevel="0" collapsed="false">
      <c r="A16" s="24" t="n">
        <v>10</v>
      </c>
      <c r="B16" s="24" t="s">
        <v>1686</v>
      </c>
      <c r="C16" s="24" t="s">
        <v>207</v>
      </c>
      <c r="D16" s="24" t="s">
        <v>1663</v>
      </c>
      <c r="E16" s="24" t="s">
        <v>77</v>
      </c>
      <c r="F16" s="24" t="n">
        <v>16.0428</v>
      </c>
      <c r="G16" s="24" t="n">
        <v>2288.647</v>
      </c>
      <c r="H16" s="24" t="n">
        <v>2105.552</v>
      </c>
      <c r="I16" s="28" t="n">
        <v>42446</v>
      </c>
      <c r="J16" s="28" t="n">
        <v>42634</v>
      </c>
      <c r="K16" s="27" t="s">
        <v>78</v>
      </c>
      <c r="M16" s="24" t="n">
        <v>11</v>
      </c>
      <c r="N16" s="29" t="s">
        <v>1687</v>
      </c>
      <c r="O16" s="29" t="s">
        <v>70</v>
      </c>
      <c r="P16" s="24" t="s">
        <v>71</v>
      </c>
      <c r="Q16" s="30" t="s">
        <v>1688</v>
      </c>
      <c r="R16" s="24" t="s">
        <v>1689</v>
      </c>
    </row>
    <row r="17" customFormat="false" ht="26" hidden="false" customHeight="true" outlineLevel="0" collapsed="false">
      <c r="A17" s="24" t="n">
        <v>11</v>
      </c>
      <c r="B17" s="24" t="s">
        <v>1690</v>
      </c>
      <c r="C17" s="24" t="s">
        <v>207</v>
      </c>
      <c r="D17" s="24" t="s">
        <v>1663</v>
      </c>
      <c r="E17" s="24" t="s">
        <v>77</v>
      </c>
      <c r="F17" s="24" t="n">
        <v>10.2024</v>
      </c>
      <c r="G17" s="24" t="n">
        <v>1368.325</v>
      </c>
      <c r="H17" s="24" t="n">
        <v>1267.068</v>
      </c>
      <c r="I17" s="28" t="n">
        <v>43076</v>
      </c>
      <c r="J17" s="28" t="n">
        <v>43234</v>
      </c>
      <c r="K17" s="27" t="s">
        <v>78</v>
      </c>
      <c r="M17" s="24" t="n">
        <v>12</v>
      </c>
      <c r="N17" s="29" t="s">
        <v>1691</v>
      </c>
      <c r="O17" s="29" t="s">
        <v>70</v>
      </c>
      <c r="P17" s="24" t="s">
        <v>71</v>
      </c>
      <c r="Q17" s="30" t="s">
        <v>1692</v>
      </c>
      <c r="R17" s="24" t="s">
        <v>1693</v>
      </c>
    </row>
    <row r="18" customFormat="false" ht="26" hidden="false" customHeight="true" outlineLevel="0" collapsed="false">
      <c r="A18" s="24" t="n">
        <v>12</v>
      </c>
      <c r="B18" s="21" t="s">
        <v>1694</v>
      </c>
      <c r="C18" s="24" t="s">
        <v>207</v>
      </c>
      <c r="D18" s="24" t="s">
        <v>1663</v>
      </c>
      <c r="E18" s="24" t="s">
        <v>77</v>
      </c>
      <c r="F18" s="24" t="n">
        <v>14.9868</v>
      </c>
      <c r="G18" s="24" t="n">
        <v>2236.695</v>
      </c>
      <c r="H18" s="24" t="n">
        <v>2077.889</v>
      </c>
      <c r="I18" s="28" t="n">
        <v>42207</v>
      </c>
      <c r="J18" s="28" t="n">
        <v>42317</v>
      </c>
      <c r="K18" s="27" t="s">
        <v>78</v>
      </c>
      <c r="M18" s="24" t="n">
        <v>13</v>
      </c>
      <c r="N18" s="29" t="s">
        <v>1695</v>
      </c>
      <c r="O18" s="29" t="s">
        <v>70</v>
      </c>
      <c r="P18" s="24" t="s">
        <v>71</v>
      </c>
      <c r="Q18" s="30" t="s">
        <v>1696</v>
      </c>
      <c r="R18" s="24" t="s">
        <v>1697</v>
      </c>
    </row>
    <row r="19" customFormat="false" ht="26" hidden="false" customHeight="true" outlineLevel="0" collapsed="false">
      <c r="A19" s="24" t="n">
        <v>13</v>
      </c>
      <c r="B19" s="21" t="s">
        <v>1698</v>
      </c>
      <c r="C19" s="24" t="s">
        <v>207</v>
      </c>
      <c r="D19" s="24" t="s">
        <v>1663</v>
      </c>
      <c r="E19" s="24" t="s">
        <v>77</v>
      </c>
      <c r="F19" s="24" t="n">
        <v>13.206</v>
      </c>
      <c r="G19" s="24" t="n">
        <v>2056.646</v>
      </c>
      <c r="H19" s="24" t="n">
        <v>1898.284</v>
      </c>
      <c r="I19" s="28" t="n">
        <v>42188</v>
      </c>
      <c r="J19" s="28" t="n">
        <v>42328</v>
      </c>
      <c r="K19" s="27" t="s">
        <v>78</v>
      </c>
      <c r="M19" s="24" t="n">
        <v>14</v>
      </c>
      <c r="N19" s="29" t="s">
        <v>1699</v>
      </c>
      <c r="O19" s="29" t="s">
        <v>97</v>
      </c>
      <c r="P19" s="24" t="s">
        <v>71</v>
      </c>
      <c r="Q19" s="30" t="s">
        <v>1700</v>
      </c>
      <c r="R19" s="24" t="s">
        <v>1094</v>
      </c>
    </row>
    <row r="20" customFormat="false" ht="26" hidden="false" customHeight="true" outlineLevel="0" collapsed="false">
      <c r="A20" s="24" t="n">
        <v>14</v>
      </c>
      <c r="B20" s="24" t="s">
        <v>1701</v>
      </c>
      <c r="C20" s="24" t="s">
        <v>207</v>
      </c>
      <c r="D20" s="24" t="s">
        <v>1663</v>
      </c>
      <c r="E20" s="24" t="s">
        <v>77</v>
      </c>
      <c r="F20" s="24" t="n">
        <v>10.8972</v>
      </c>
      <c r="G20" s="24" t="n">
        <v>2584.819</v>
      </c>
      <c r="H20" s="24" t="n">
        <v>2817.442</v>
      </c>
      <c r="I20" s="28" t="n">
        <v>43371</v>
      </c>
      <c r="J20" s="28" t="n">
        <v>43566</v>
      </c>
      <c r="K20" s="27" t="s">
        <v>78</v>
      </c>
      <c r="M20" s="24" t="n">
        <v>15</v>
      </c>
      <c r="N20" s="29" t="s">
        <v>1702</v>
      </c>
      <c r="O20" s="29" t="s">
        <v>97</v>
      </c>
      <c r="P20" s="24" t="s">
        <v>71</v>
      </c>
      <c r="Q20" s="30" t="s">
        <v>1703</v>
      </c>
      <c r="R20" s="24" t="s">
        <v>1704</v>
      </c>
    </row>
    <row r="21" customFormat="false" ht="26" hidden="false" customHeight="true" outlineLevel="0" collapsed="false">
      <c r="A21" s="24" t="n">
        <v>15</v>
      </c>
      <c r="B21" s="24" t="s">
        <v>1705</v>
      </c>
      <c r="C21" s="24" t="s">
        <v>207</v>
      </c>
      <c r="D21" s="24" t="s">
        <v>1663</v>
      </c>
      <c r="E21" s="24" t="s">
        <v>77</v>
      </c>
      <c r="F21" s="24" t="n">
        <v>14.7828</v>
      </c>
      <c r="G21" s="24" t="n">
        <v>2726.307</v>
      </c>
      <c r="H21" s="24" t="n">
        <v>2998.937</v>
      </c>
      <c r="I21" s="28" t="n">
        <v>44256</v>
      </c>
      <c r="J21" s="28" t="n">
        <v>44431</v>
      </c>
      <c r="K21" s="27" t="s">
        <v>78</v>
      </c>
      <c r="M21" s="24" t="n">
        <v>16</v>
      </c>
      <c r="N21" s="29" t="s">
        <v>1706</v>
      </c>
      <c r="O21" s="29" t="s">
        <v>70</v>
      </c>
      <c r="P21" s="24" t="s">
        <v>71</v>
      </c>
      <c r="Q21" s="30" t="s">
        <v>1707</v>
      </c>
      <c r="R21" s="24" t="s">
        <v>1708</v>
      </c>
    </row>
    <row r="22" customFormat="false" ht="26" hidden="false" customHeight="true" outlineLevel="0" collapsed="false">
      <c r="A22" s="24" t="n">
        <v>16</v>
      </c>
      <c r="B22" s="24" t="s">
        <v>1709</v>
      </c>
      <c r="C22" s="24" t="s">
        <v>207</v>
      </c>
      <c r="D22" s="24" t="s">
        <v>1663</v>
      </c>
      <c r="E22" s="24" t="s">
        <v>77</v>
      </c>
      <c r="F22" s="24" t="n">
        <v>12.5163</v>
      </c>
      <c r="G22" s="24" t="n">
        <v>2593.769</v>
      </c>
      <c r="H22" s="24" t="n">
        <v>2834.99</v>
      </c>
      <c r="I22" s="28" t="n">
        <v>44489</v>
      </c>
      <c r="J22" s="28" t="n">
        <v>44658</v>
      </c>
      <c r="K22" s="27" t="s">
        <v>78</v>
      </c>
      <c r="M22" s="24" t="n">
        <v>17</v>
      </c>
      <c r="N22" s="29" t="s">
        <v>1710</v>
      </c>
      <c r="O22" s="29" t="s">
        <v>70</v>
      </c>
      <c r="P22" s="24" t="s">
        <v>71</v>
      </c>
      <c r="Q22" s="30" t="s">
        <v>1711</v>
      </c>
      <c r="R22" s="24" t="s">
        <v>1712</v>
      </c>
    </row>
    <row r="23" customFormat="false" ht="26" hidden="false" customHeight="true" outlineLevel="0" collapsed="false">
      <c r="A23" s="24" t="n">
        <v>17</v>
      </c>
      <c r="B23" s="24" t="s">
        <v>1713</v>
      </c>
      <c r="C23" s="24" t="s">
        <v>207</v>
      </c>
      <c r="D23" s="24" t="s">
        <v>1663</v>
      </c>
      <c r="E23" s="24" t="s">
        <v>77</v>
      </c>
      <c r="F23" s="24" t="n">
        <v>10.9704</v>
      </c>
      <c r="G23" s="24" t="n">
        <v>2248.561</v>
      </c>
      <c r="H23" s="24" t="n">
        <v>2432.943</v>
      </c>
      <c r="I23" s="28" t="n">
        <v>44631</v>
      </c>
      <c r="J23" s="28" t="n">
        <v>44774</v>
      </c>
      <c r="K23" s="27" t="s">
        <v>78</v>
      </c>
      <c r="M23" s="24" t="n">
        <v>18</v>
      </c>
      <c r="N23" s="29" t="s">
        <v>1714</v>
      </c>
      <c r="O23" s="29" t="s">
        <v>97</v>
      </c>
      <c r="P23" s="24" t="s">
        <v>71</v>
      </c>
      <c r="Q23" s="30" t="s">
        <v>1715</v>
      </c>
      <c r="R23" s="24" t="s">
        <v>1716</v>
      </c>
    </row>
    <row r="24" customFormat="false" ht="26" hidden="false" customHeight="true" outlineLevel="0" collapsed="false">
      <c r="A24" s="24" t="n">
        <v>18</v>
      </c>
      <c r="B24" s="24" t="s">
        <v>1717</v>
      </c>
      <c r="C24" s="24" t="s">
        <v>207</v>
      </c>
      <c r="D24" s="24" t="s">
        <v>1663</v>
      </c>
      <c r="E24" s="24" t="s">
        <v>77</v>
      </c>
      <c r="F24" s="24" t="n">
        <v>10.9824</v>
      </c>
      <c r="G24" s="24" t="n">
        <v>2084.81</v>
      </c>
      <c r="H24" s="24" t="n">
        <v>2270.358</v>
      </c>
      <c r="I24" s="28" t="n">
        <v>43248</v>
      </c>
      <c r="J24" s="28" t="n">
        <v>43388</v>
      </c>
      <c r="K24" s="27" t="s">
        <v>78</v>
      </c>
      <c r="M24" s="24" t="n">
        <v>19</v>
      </c>
      <c r="N24" s="29" t="s">
        <v>1718</v>
      </c>
      <c r="O24" s="29" t="s">
        <v>97</v>
      </c>
      <c r="P24" s="24" t="s">
        <v>71</v>
      </c>
      <c r="Q24" s="30" t="s">
        <v>1719</v>
      </c>
      <c r="R24" s="24" t="s">
        <v>292</v>
      </c>
    </row>
    <row r="25" customFormat="false" ht="26" hidden="false" customHeight="true" outlineLevel="0" collapsed="false">
      <c r="A25" s="24" t="n">
        <v>19</v>
      </c>
      <c r="B25" s="24" t="s">
        <v>1720</v>
      </c>
      <c r="C25" s="24" t="s">
        <v>207</v>
      </c>
      <c r="D25" s="24" t="s">
        <v>1663</v>
      </c>
      <c r="E25" s="24" t="s">
        <v>289</v>
      </c>
      <c r="F25" s="24" t="n">
        <v>13.8222</v>
      </c>
      <c r="G25" s="24" t="n">
        <v>2433.476</v>
      </c>
      <c r="H25" s="24" t="n">
        <v>2255.832</v>
      </c>
      <c r="I25" s="28" t="n">
        <v>42914</v>
      </c>
      <c r="J25" s="28" t="n">
        <v>43053</v>
      </c>
      <c r="K25" s="27" t="s">
        <v>78</v>
      </c>
      <c r="M25" s="24" t="n">
        <v>20</v>
      </c>
      <c r="N25" s="29" t="s">
        <v>1721</v>
      </c>
      <c r="O25" s="29" t="s">
        <v>70</v>
      </c>
      <c r="P25" s="24" t="s">
        <v>71</v>
      </c>
      <c r="Q25" s="30" t="s">
        <v>1722</v>
      </c>
      <c r="R25" s="24" t="s">
        <v>1075</v>
      </c>
    </row>
    <row r="26" customFormat="false" ht="26" hidden="false" customHeight="true" outlineLevel="0" collapsed="false">
      <c r="A26" s="24" t="n">
        <v>20</v>
      </c>
      <c r="B26" s="24" t="s">
        <v>1723</v>
      </c>
      <c r="C26" s="24" t="s">
        <v>207</v>
      </c>
      <c r="D26" s="24" t="s">
        <v>1663</v>
      </c>
      <c r="E26" s="24" t="s">
        <v>77</v>
      </c>
      <c r="F26" s="24" t="n">
        <v>14.166</v>
      </c>
      <c r="G26" s="24" t="n">
        <v>2245.815</v>
      </c>
      <c r="H26" s="24" t="n">
        <v>2069.149</v>
      </c>
      <c r="I26" s="28" t="n">
        <v>42970</v>
      </c>
      <c r="J26" s="28" t="n">
        <v>43166</v>
      </c>
      <c r="K26" s="27" t="s">
        <v>78</v>
      </c>
      <c r="M26" s="24" t="n">
        <v>21</v>
      </c>
      <c r="N26" s="29" t="s">
        <v>1724</v>
      </c>
      <c r="O26" s="29" t="s">
        <v>97</v>
      </c>
      <c r="P26" s="24" t="s">
        <v>71</v>
      </c>
      <c r="Q26" s="30" t="s">
        <v>1725</v>
      </c>
      <c r="R26" s="24" t="s">
        <v>1726</v>
      </c>
    </row>
    <row r="27" customFormat="false" ht="26" hidden="false" customHeight="true" outlineLevel="0" collapsed="false">
      <c r="A27" s="24" t="n">
        <v>21</v>
      </c>
      <c r="B27" s="24" t="s">
        <v>1727</v>
      </c>
      <c r="C27" s="24" t="s">
        <v>207</v>
      </c>
      <c r="D27" s="24" t="s">
        <v>1663</v>
      </c>
      <c r="E27" s="24" t="s">
        <v>77</v>
      </c>
      <c r="F27" s="24" t="n">
        <v>13.1454</v>
      </c>
      <c r="G27" s="24" t="n">
        <v>2286.787</v>
      </c>
      <c r="H27" s="24" t="n">
        <v>2475.823</v>
      </c>
      <c r="I27" s="28" t="n">
        <v>42457</v>
      </c>
      <c r="J27" s="28" t="n">
        <v>42618</v>
      </c>
      <c r="K27" s="27" t="s">
        <v>78</v>
      </c>
      <c r="M27" s="24" t="n">
        <v>22</v>
      </c>
      <c r="N27" s="29" t="s">
        <v>1728</v>
      </c>
      <c r="O27" s="29" t="s">
        <v>97</v>
      </c>
      <c r="P27" s="24" t="s">
        <v>71</v>
      </c>
      <c r="Q27" s="30" t="s">
        <v>1729</v>
      </c>
      <c r="R27" s="24" t="s">
        <v>907</v>
      </c>
    </row>
    <row r="28" customFormat="false" ht="26" hidden="false" customHeight="true" outlineLevel="0" collapsed="false">
      <c r="A28" s="24" t="n">
        <v>22</v>
      </c>
      <c r="B28" s="21" t="s">
        <v>1730</v>
      </c>
      <c r="C28" s="24" t="s">
        <v>207</v>
      </c>
      <c r="D28" s="24" t="s">
        <v>1663</v>
      </c>
      <c r="E28" s="24" t="s">
        <v>77</v>
      </c>
      <c r="F28" s="24" t="n">
        <v>11.8062</v>
      </c>
      <c r="G28" s="24" t="n">
        <v>2196.428</v>
      </c>
      <c r="H28" s="24" t="n">
        <v>2347.785</v>
      </c>
      <c r="I28" s="28" t="n">
        <v>42482</v>
      </c>
      <c r="J28" s="28" t="n">
        <v>42618</v>
      </c>
      <c r="K28" s="27" t="s">
        <v>78</v>
      </c>
      <c r="M28" s="24" t="n">
        <v>23</v>
      </c>
      <c r="N28" s="29" t="s">
        <v>1731</v>
      </c>
      <c r="O28" s="29" t="s">
        <v>97</v>
      </c>
      <c r="P28" s="24" t="s">
        <v>71</v>
      </c>
      <c r="Q28" s="30" t="s">
        <v>1732</v>
      </c>
      <c r="R28" s="24" t="s">
        <v>1733</v>
      </c>
    </row>
    <row r="29" customFormat="false" ht="26" hidden="false" customHeight="true" outlineLevel="0" collapsed="false">
      <c r="A29" s="24" t="n">
        <v>23</v>
      </c>
      <c r="B29" s="24" t="s">
        <v>1734</v>
      </c>
      <c r="C29" s="24" t="s">
        <v>207</v>
      </c>
      <c r="D29" s="24" t="s">
        <v>1663</v>
      </c>
      <c r="E29" s="24" t="s">
        <v>77</v>
      </c>
      <c r="F29" s="24" t="n">
        <v>13.6872</v>
      </c>
      <c r="G29" s="24" t="n">
        <v>1860.482</v>
      </c>
      <c r="H29" s="24" t="n">
        <v>1741.411</v>
      </c>
      <c r="I29" s="28" t="n">
        <v>42201</v>
      </c>
      <c r="J29" s="28" t="n">
        <v>42332</v>
      </c>
      <c r="K29" s="27" t="s">
        <v>78</v>
      </c>
      <c r="M29" s="24" t="n">
        <v>24</v>
      </c>
      <c r="N29" s="29" t="s">
        <v>1735</v>
      </c>
      <c r="O29" s="29" t="s">
        <v>97</v>
      </c>
      <c r="P29" s="24" t="s">
        <v>71</v>
      </c>
      <c r="Q29" s="30" t="s">
        <v>1736</v>
      </c>
      <c r="R29" s="24" t="s">
        <v>1737</v>
      </c>
    </row>
    <row r="30" customFormat="false" ht="26" hidden="false" customHeight="true" outlineLevel="0" collapsed="false">
      <c r="A30" s="24" t="n">
        <v>24</v>
      </c>
      <c r="B30" s="24" t="s">
        <v>1738</v>
      </c>
      <c r="C30" s="24" t="s">
        <v>207</v>
      </c>
      <c r="D30" s="24" t="s">
        <v>1663</v>
      </c>
      <c r="E30" s="24" t="s">
        <v>77</v>
      </c>
      <c r="F30" s="24" t="n">
        <v>13.608</v>
      </c>
      <c r="G30" s="24" t="n">
        <v>2437.988</v>
      </c>
      <c r="H30" s="24" t="n">
        <v>2615.961</v>
      </c>
      <c r="I30" s="28" t="n">
        <v>42933</v>
      </c>
      <c r="J30" s="28" t="n">
        <v>43088</v>
      </c>
      <c r="K30" s="27" t="s">
        <v>78</v>
      </c>
      <c r="M30" s="24" t="n">
        <v>25</v>
      </c>
      <c r="N30" s="29" t="s">
        <v>1739</v>
      </c>
      <c r="O30" s="29" t="s">
        <v>97</v>
      </c>
      <c r="P30" s="24" t="s">
        <v>71</v>
      </c>
      <c r="Q30" s="30" t="s">
        <v>1740</v>
      </c>
      <c r="R30" s="24" t="s">
        <v>1741</v>
      </c>
    </row>
    <row r="31" customFormat="false" ht="26" hidden="false" customHeight="true" outlineLevel="0" collapsed="false">
      <c r="A31" s="24" t="n">
        <v>25</v>
      </c>
      <c r="B31" s="24" t="s">
        <v>1742</v>
      </c>
      <c r="C31" s="24" t="s">
        <v>207</v>
      </c>
      <c r="D31" s="24" t="s">
        <v>1663</v>
      </c>
      <c r="E31" s="24" t="s">
        <v>77</v>
      </c>
      <c r="F31" s="24" t="n">
        <v>7.584</v>
      </c>
      <c r="G31" s="24" t="n">
        <v>2117.376</v>
      </c>
      <c r="H31" s="24" t="n">
        <v>30.825</v>
      </c>
      <c r="I31" s="28" t="n">
        <v>43262</v>
      </c>
      <c r="J31" s="28" t="n">
        <v>43413</v>
      </c>
      <c r="K31" s="27" t="s">
        <v>78</v>
      </c>
      <c r="M31" s="24" t="n">
        <v>26</v>
      </c>
      <c r="N31" s="29" t="s">
        <v>1743</v>
      </c>
      <c r="O31" s="29" t="s">
        <v>70</v>
      </c>
      <c r="P31" s="24" t="s">
        <v>71</v>
      </c>
      <c r="Q31" s="30" t="s">
        <v>1744</v>
      </c>
      <c r="R31" s="24" t="s">
        <v>198</v>
      </c>
    </row>
    <row r="32" customFormat="false" ht="26" hidden="false" customHeight="true" outlineLevel="0" collapsed="false">
      <c r="A32" s="24" t="n">
        <v>26</v>
      </c>
      <c r="B32" s="21" t="s">
        <v>1745</v>
      </c>
      <c r="C32" s="24" t="s">
        <v>207</v>
      </c>
      <c r="D32" s="24" t="s">
        <v>1663</v>
      </c>
      <c r="E32" s="24" t="s">
        <v>77</v>
      </c>
      <c r="F32" s="24" t="n">
        <v>13.4616</v>
      </c>
      <c r="G32" s="24" t="n">
        <v>2076.571</v>
      </c>
      <c r="H32" s="24" t="n">
        <v>2213.623</v>
      </c>
      <c r="I32" s="28" t="n">
        <v>42185</v>
      </c>
      <c r="J32" s="28" t="n">
        <v>42307</v>
      </c>
      <c r="K32" s="27" t="s">
        <v>78</v>
      </c>
      <c r="M32" s="24" t="n">
        <v>27</v>
      </c>
      <c r="N32" s="29" t="s">
        <v>1746</v>
      </c>
      <c r="O32" s="29" t="s">
        <v>97</v>
      </c>
      <c r="P32" s="24" t="s">
        <v>71</v>
      </c>
      <c r="Q32" s="30" t="s">
        <v>1747</v>
      </c>
      <c r="R32" s="24" t="s">
        <v>1733</v>
      </c>
    </row>
    <row r="33" customFormat="false" ht="26" hidden="false" customHeight="true" outlineLevel="0" collapsed="false">
      <c r="A33" s="24" t="n">
        <v>27</v>
      </c>
      <c r="B33" s="24" t="s">
        <v>1748</v>
      </c>
      <c r="C33" s="24" t="s">
        <v>207</v>
      </c>
      <c r="D33" s="24" t="s">
        <v>1749</v>
      </c>
      <c r="E33" s="24" t="s">
        <v>289</v>
      </c>
      <c r="F33" s="24" t="n">
        <v>520</v>
      </c>
      <c r="G33" s="24" t="n">
        <v>2971.964</v>
      </c>
      <c r="H33" s="24" t="n">
        <v>3041.58</v>
      </c>
      <c r="I33" s="28" t="n">
        <v>43483</v>
      </c>
      <c r="J33" s="28" t="n">
        <v>43711</v>
      </c>
      <c r="K33" s="27" t="s">
        <v>78</v>
      </c>
      <c r="M33" s="24" t="n">
        <v>28</v>
      </c>
      <c r="N33" s="29" t="s">
        <v>1750</v>
      </c>
      <c r="O33" s="29" t="s">
        <v>70</v>
      </c>
      <c r="P33" s="24" t="s">
        <v>71</v>
      </c>
      <c r="Q33" s="30" t="s">
        <v>1751</v>
      </c>
      <c r="R33" s="24" t="s">
        <v>1752</v>
      </c>
    </row>
    <row r="34" customFormat="false" ht="26" hidden="false" customHeight="true" outlineLevel="0" collapsed="false">
      <c r="A34" s="24" t="n">
        <v>28</v>
      </c>
      <c r="B34" s="24" t="s">
        <v>1753</v>
      </c>
      <c r="C34" s="24" t="s">
        <v>207</v>
      </c>
      <c r="D34" s="24" t="s">
        <v>1749</v>
      </c>
      <c r="E34" s="24" t="s">
        <v>289</v>
      </c>
      <c r="F34" s="24" t="n">
        <v>720.144</v>
      </c>
      <c r="G34" s="24" t="n">
        <v>4106.371</v>
      </c>
      <c r="H34" s="24" t="n">
        <v>4005.848</v>
      </c>
      <c r="I34" s="28" t="n">
        <v>42709</v>
      </c>
      <c r="J34" s="28" t="n">
        <v>42923</v>
      </c>
      <c r="K34" s="27" t="s">
        <v>78</v>
      </c>
      <c r="M34" s="24" t="n">
        <v>29</v>
      </c>
      <c r="N34" s="29" t="s">
        <v>1754</v>
      </c>
      <c r="O34" s="29" t="s">
        <v>70</v>
      </c>
      <c r="P34" s="24" t="s">
        <v>71</v>
      </c>
      <c r="Q34" s="30" t="s">
        <v>1755</v>
      </c>
      <c r="R34" s="24" t="s">
        <v>1756</v>
      </c>
    </row>
    <row r="35" customFormat="false" ht="26" hidden="false" customHeight="true" outlineLevel="0" collapsed="false">
      <c r="A35" s="24" t="n">
        <v>29</v>
      </c>
      <c r="B35" s="24" t="s">
        <v>1757</v>
      </c>
      <c r="C35" s="24" t="s">
        <v>207</v>
      </c>
      <c r="D35" s="24" t="s">
        <v>1758</v>
      </c>
      <c r="E35" s="24" t="s">
        <v>289</v>
      </c>
      <c r="F35" s="24" t="n">
        <v>560</v>
      </c>
      <c r="G35" s="24" t="n">
        <v>3395.412</v>
      </c>
      <c r="H35" s="24" t="n">
        <v>3301.549</v>
      </c>
      <c r="I35" s="28" t="n">
        <v>43480</v>
      </c>
      <c r="J35" s="28" t="n">
        <v>43692</v>
      </c>
      <c r="K35" s="27" t="s">
        <v>78</v>
      </c>
      <c r="M35" s="24" t="n">
        <v>30</v>
      </c>
      <c r="N35" s="29" t="s">
        <v>1759</v>
      </c>
      <c r="O35" s="29" t="s">
        <v>97</v>
      </c>
      <c r="P35" s="24" t="s">
        <v>71</v>
      </c>
      <c r="Q35" s="30" t="s">
        <v>1760</v>
      </c>
      <c r="R35" s="24" t="s">
        <v>1200</v>
      </c>
    </row>
    <row r="36" customFormat="false" ht="26" hidden="false" customHeight="true" outlineLevel="0" collapsed="false">
      <c r="A36" s="24" t="n">
        <v>30</v>
      </c>
      <c r="B36" s="21" t="s">
        <v>1761</v>
      </c>
      <c r="C36" s="24" t="s">
        <v>207</v>
      </c>
      <c r="D36" s="24" t="s">
        <v>1758</v>
      </c>
      <c r="E36" s="24" t="s">
        <v>289</v>
      </c>
      <c r="F36" s="24" t="n">
        <v>610.8</v>
      </c>
      <c r="G36" s="24" t="n">
        <v>3326.78</v>
      </c>
      <c r="H36" s="24" t="n">
        <v>3413.952</v>
      </c>
      <c r="I36" s="28" t="n">
        <v>44179</v>
      </c>
      <c r="J36" s="28" t="n">
        <v>44421</v>
      </c>
      <c r="K36" s="27" t="s">
        <v>78</v>
      </c>
      <c r="M36" s="24" t="n">
        <v>31</v>
      </c>
      <c r="N36" s="29" t="s">
        <v>1762</v>
      </c>
      <c r="O36" s="29" t="s">
        <v>97</v>
      </c>
      <c r="P36" s="24" t="s">
        <v>71</v>
      </c>
      <c r="Q36" s="30" t="s">
        <v>1763</v>
      </c>
      <c r="R36" s="24" t="s">
        <v>907</v>
      </c>
    </row>
    <row r="37" customFormat="false" ht="26" hidden="false" customHeight="true" outlineLevel="0" collapsed="false">
      <c r="A37" s="24" t="n">
        <v>31</v>
      </c>
      <c r="B37" s="24" t="s">
        <v>1764</v>
      </c>
      <c r="C37" s="24" t="s">
        <v>207</v>
      </c>
      <c r="D37" s="24" t="s">
        <v>1758</v>
      </c>
      <c r="E37" s="24" t="s">
        <v>289</v>
      </c>
      <c r="F37" s="24" t="n">
        <v>632.3</v>
      </c>
      <c r="G37" s="24" t="n">
        <v>3678.882</v>
      </c>
      <c r="H37" s="24" t="n">
        <v>3710.327</v>
      </c>
      <c r="I37" s="28" t="n">
        <v>43361</v>
      </c>
      <c r="J37" s="28" t="n">
        <v>43601</v>
      </c>
      <c r="K37" s="27" t="s">
        <v>78</v>
      </c>
      <c r="M37" s="24" t="n">
        <v>32</v>
      </c>
      <c r="N37" s="29" t="s">
        <v>1765</v>
      </c>
      <c r="O37" s="29" t="s">
        <v>70</v>
      </c>
      <c r="P37" s="24" t="s">
        <v>71</v>
      </c>
      <c r="Q37" s="30" t="s">
        <v>1766</v>
      </c>
      <c r="R37" s="24" t="s">
        <v>1767</v>
      </c>
    </row>
    <row r="38" customFormat="false" ht="26" hidden="false" customHeight="true" outlineLevel="0" collapsed="false">
      <c r="A38" s="24" t="n">
        <v>32</v>
      </c>
      <c r="B38" s="24" t="s">
        <v>1768</v>
      </c>
      <c r="C38" s="24" t="s">
        <v>207</v>
      </c>
      <c r="D38" s="24" t="s">
        <v>1758</v>
      </c>
      <c r="E38" s="24" t="s">
        <v>289</v>
      </c>
      <c r="F38" s="24" t="n">
        <v>530.2</v>
      </c>
      <c r="G38" s="24" t="n">
        <v>3138.998</v>
      </c>
      <c r="H38" s="24" t="n">
        <v>3217.604</v>
      </c>
      <c r="I38" s="28" t="n">
        <v>42772</v>
      </c>
      <c r="J38" s="28" t="n">
        <v>42993</v>
      </c>
      <c r="K38" s="27" t="s">
        <v>78</v>
      </c>
      <c r="M38" s="24" t="n">
        <v>33</v>
      </c>
      <c r="N38" s="29" t="s">
        <v>1769</v>
      </c>
      <c r="O38" s="29" t="s">
        <v>97</v>
      </c>
      <c r="P38" s="24" t="s">
        <v>71</v>
      </c>
      <c r="Q38" s="30" t="s">
        <v>1770</v>
      </c>
      <c r="R38" s="24" t="s">
        <v>907</v>
      </c>
    </row>
    <row r="39" customFormat="false" ht="26" hidden="false" customHeight="true" outlineLevel="0" collapsed="false">
      <c r="A39" s="24" t="n">
        <v>33</v>
      </c>
      <c r="B39" s="24" t="s">
        <v>1771</v>
      </c>
      <c r="C39" s="24" t="s">
        <v>207</v>
      </c>
      <c r="D39" s="24" t="s">
        <v>1772</v>
      </c>
      <c r="E39" s="24" t="s">
        <v>289</v>
      </c>
      <c r="F39" s="24" t="n">
        <v>570</v>
      </c>
      <c r="G39" s="24" t="n">
        <v>8541.221</v>
      </c>
      <c r="H39" s="24" t="n">
        <v>8612.642</v>
      </c>
      <c r="I39" s="28" t="n">
        <v>44620</v>
      </c>
      <c r="J39" s="28" t="n">
        <v>44886</v>
      </c>
      <c r="K39" s="27" t="s">
        <v>78</v>
      </c>
      <c r="M39" s="24" t="n">
        <v>34</v>
      </c>
      <c r="N39" s="29" t="s">
        <v>1773</v>
      </c>
      <c r="O39" s="29" t="s">
        <v>70</v>
      </c>
      <c r="P39" s="24" t="s">
        <v>71</v>
      </c>
      <c r="Q39" s="30" t="s">
        <v>1774</v>
      </c>
      <c r="R39" s="24" t="s">
        <v>1775</v>
      </c>
    </row>
    <row r="40" customFormat="false" ht="26" hidden="false" customHeight="true" outlineLevel="0" collapsed="false">
      <c r="A40" s="24" t="n">
        <v>34</v>
      </c>
      <c r="B40" s="24" t="s">
        <v>1776</v>
      </c>
      <c r="C40" s="24" t="s">
        <v>207</v>
      </c>
      <c r="D40" s="24" t="s">
        <v>1772</v>
      </c>
      <c r="E40" s="24" t="s">
        <v>289</v>
      </c>
      <c r="F40" s="24" t="n">
        <v>686</v>
      </c>
      <c r="G40" s="24" t="n">
        <v>7542.157</v>
      </c>
      <c r="H40" s="24" t="n">
        <v>7498.162</v>
      </c>
      <c r="I40" s="28" t="n">
        <v>42725</v>
      </c>
      <c r="J40" s="28" t="n">
        <v>42984</v>
      </c>
      <c r="K40" s="27" t="s">
        <v>78</v>
      </c>
      <c r="M40" s="24" t="n">
        <v>35</v>
      </c>
      <c r="N40" s="29" t="s">
        <v>1777</v>
      </c>
      <c r="O40" s="29" t="s">
        <v>97</v>
      </c>
      <c r="P40" s="24" t="s">
        <v>71</v>
      </c>
      <c r="Q40" s="30" t="s">
        <v>1778</v>
      </c>
      <c r="R40" s="24" t="s">
        <v>1726</v>
      </c>
    </row>
    <row r="41" customFormat="false" ht="26" hidden="false" customHeight="true" outlineLevel="0" collapsed="false">
      <c r="A41" s="24" t="n">
        <v>35</v>
      </c>
      <c r="B41" s="24" t="s">
        <v>1779</v>
      </c>
      <c r="C41" s="24" t="s">
        <v>207</v>
      </c>
      <c r="D41" s="24" t="s">
        <v>1772</v>
      </c>
      <c r="E41" s="24" t="s">
        <v>289</v>
      </c>
      <c r="F41" s="24" t="n">
        <v>565</v>
      </c>
      <c r="G41" s="24" t="n">
        <v>9875.617</v>
      </c>
      <c r="H41" s="24" t="n">
        <v>9745.527</v>
      </c>
      <c r="I41" s="28" t="n">
        <v>44581</v>
      </c>
      <c r="J41" s="28" t="n">
        <v>44886</v>
      </c>
      <c r="K41" s="27" t="s">
        <v>78</v>
      </c>
      <c r="M41" s="24" t="n">
        <v>36</v>
      </c>
      <c r="N41" s="29" t="s">
        <v>1780</v>
      </c>
      <c r="O41" s="29" t="s">
        <v>97</v>
      </c>
      <c r="P41" s="24" t="s">
        <v>71</v>
      </c>
      <c r="Q41" s="30" t="s">
        <v>1781</v>
      </c>
      <c r="R41" s="24" t="s">
        <v>1782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1783</v>
      </c>
      <c r="O42" s="29" t="s">
        <v>97</v>
      </c>
      <c r="P42" s="24" t="s">
        <v>71</v>
      </c>
      <c r="Q42" s="30" t="s">
        <v>1784</v>
      </c>
      <c r="R42" s="24" t="s">
        <v>1726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1785</v>
      </c>
      <c r="O43" s="29" t="s">
        <v>97</v>
      </c>
      <c r="P43" s="24" t="s">
        <v>71</v>
      </c>
      <c r="Q43" s="30" t="s">
        <v>1786</v>
      </c>
      <c r="R43" s="24" t="s">
        <v>1787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1788</v>
      </c>
      <c r="O44" s="29" t="s">
        <v>70</v>
      </c>
      <c r="P44" s="24" t="s">
        <v>71</v>
      </c>
      <c r="Q44" s="30" t="s">
        <v>1789</v>
      </c>
      <c r="R44" s="24" t="s">
        <v>260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1790</v>
      </c>
      <c r="O45" s="29" t="s">
        <v>70</v>
      </c>
      <c r="P45" s="24" t="s">
        <v>71</v>
      </c>
      <c r="Q45" s="30" t="s">
        <v>1791</v>
      </c>
      <c r="R45" s="24" t="s">
        <v>1792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1793</v>
      </c>
      <c r="O46" s="29" t="s">
        <v>97</v>
      </c>
      <c r="P46" s="24" t="s">
        <v>71</v>
      </c>
      <c r="Q46" s="30" t="s">
        <v>1794</v>
      </c>
      <c r="R46" s="24" t="s">
        <v>1795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1796</v>
      </c>
      <c r="O47" s="29" t="s">
        <v>70</v>
      </c>
      <c r="P47" s="24" t="s">
        <v>71</v>
      </c>
      <c r="Q47" s="30" t="s">
        <v>1797</v>
      </c>
      <c r="R47" s="24" t="s">
        <v>1798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1799</v>
      </c>
      <c r="O48" s="29" t="s">
        <v>70</v>
      </c>
      <c r="P48" s="24" t="s">
        <v>71</v>
      </c>
      <c r="Q48" s="30" t="s">
        <v>1800</v>
      </c>
      <c r="R48" s="24" t="s">
        <v>1801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1802</v>
      </c>
      <c r="O49" s="29" t="s">
        <v>97</v>
      </c>
      <c r="P49" s="24" t="s">
        <v>71</v>
      </c>
      <c r="Q49" s="30" t="s">
        <v>1803</v>
      </c>
      <c r="R49" s="24" t="s">
        <v>1726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1804</v>
      </c>
      <c r="O50" s="29" t="s">
        <v>97</v>
      </c>
      <c r="P50" s="24" t="s">
        <v>71</v>
      </c>
      <c r="Q50" s="30" t="s">
        <v>1805</v>
      </c>
      <c r="R50" s="24" t="s">
        <v>1806</v>
      </c>
    </row>
    <row r="51" customFormat="false" ht="26" hidden="false" customHeight="true" outlineLevel="0" collapsed="false">
      <c r="A51" s="31"/>
      <c r="B51" s="32"/>
      <c r="C51" s="32"/>
      <c r="D51" s="32"/>
      <c r="E51" s="32"/>
      <c r="F51" s="32"/>
      <c r="G51" s="32"/>
      <c r="H51" s="32"/>
      <c r="I51" s="33"/>
      <c r="J51" s="33"/>
      <c r="K51" s="34"/>
      <c r="M51" s="24" t="n">
        <v>46</v>
      </c>
      <c r="N51" s="29" t="s">
        <v>1807</v>
      </c>
      <c r="O51" s="29" t="s">
        <v>97</v>
      </c>
      <c r="P51" s="24" t="s">
        <v>71</v>
      </c>
      <c r="Q51" s="30" t="s">
        <v>1808</v>
      </c>
      <c r="R51" s="24" t="s">
        <v>1726</v>
      </c>
    </row>
    <row r="52" customFormat="false" ht="26" hidden="false" customHeight="true" outlineLevel="0" collapsed="false">
      <c r="A52" s="31"/>
      <c r="B52" s="32"/>
      <c r="C52" s="32"/>
      <c r="D52" s="32"/>
      <c r="E52" s="32"/>
      <c r="F52" s="32"/>
      <c r="G52" s="32"/>
      <c r="H52" s="32"/>
      <c r="I52" s="33"/>
      <c r="J52" s="33"/>
      <c r="K52" s="34"/>
      <c r="M52" s="24" t="n">
        <v>47</v>
      </c>
      <c r="N52" s="29" t="s">
        <v>1809</v>
      </c>
      <c r="O52" s="29" t="s">
        <v>97</v>
      </c>
      <c r="P52" s="24" t="s">
        <v>71</v>
      </c>
      <c r="Q52" s="30" t="s">
        <v>1810</v>
      </c>
      <c r="R52" s="24" t="s">
        <v>907</v>
      </c>
    </row>
    <row r="53" customFormat="false" ht="26" hidden="false" customHeight="true" outlineLevel="0" collapsed="false">
      <c r="A53" s="31"/>
      <c r="B53" s="32"/>
      <c r="C53" s="32"/>
      <c r="D53" s="32"/>
      <c r="E53" s="32"/>
      <c r="F53" s="32"/>
      <c r="G53" s="32"/>
      <c r="H53" s="32"/>
      <c r="I53" s="33"/>
      <c r="J53" s="33"/>
      <c r="K53" s="34"/>
      <c r="M53" s="24" t="n">
        <v>48</v>
      </c>
      <c r="N53" s="29" t="s">
        <v>1811</v>
      </c>
      <c r="O53" s="29" t="s">
        <v>97</v>
      </c>
      <c r="P53" s="24" t="s">
        <v>71</v>
      </c>
      <c r="Q53" s="30" t="s">
        <v>1812</v>
      </c>
      <c r="R53" s="24" t="s">
        <v>1813</v>
      </c>
    </row>
    <row r="54" customFormat="false" ht="26" hidden="false" customHeight="true" outlineLevel="0" collapsed="false">
      <c r="A54" s="31"/>
      <c r="B54" s="32"/>
      <c r="C54" s="32"/>
      <c r="D54" s="32"/>
      <c r="E54" s="32"/>
      <c r="F54" s="32"/>
      <c r="G54" s="32"/>
      <c r="H54" s="32"/>
      <c r="I54" s="33"/>
      <c r="J54" s="33"/>
      <c r="K54" s="34"/>
      <c r="M54" s="24" t="n">
        <v>49</v>
      </c>
      <c r="N54" s="29" t="s">
        <v>1814</v>
      </c>
      <c r="O54" s="29" t="s">
        <v>97</v>
      </c>
      <c r="P54" s="24" t="s">
        <v>71</v>
      </c>
      <c r="Q54" s="30" t="s">
        <v>1815</v>
      </c>
      <c r="R54" s="24" t="s">
        <v>1795</v>
      </c>
    </row>
    <row r="55" customFormat="false" ht="26" hidden="false" customHeight="true" outlineLevel="0" collapsed="false">
      <c r="A55" s="31"/>
      <c r="B55" s="32"/>
      <c r="C55" s="32"/>
      <c r="D55" s="32"/>
      <c r="E55" s="32"/>
      <c r="F55" s="32"/>
      <c r="G55" s="32"/>
      <c r="H55" s="32"/>
      <c r="I55" s="33"/>
      <c r="J55" s="33"/>
      <c r="K55" s="34"/>
      <c r="M55" s="24" t="n">
        <v>50</v>
      </c>
      <c r="N55" s="29" t="s">
        <v>1472</v>
      </c>
      <c r="O55" s="29" t="s">
        <v>97</v>
      </c>
      <c r="P55" s="24" t="s">
        <v>71</v>
      </c>
      <c r="Q55" s="30" t="s">
        <v>1816</v>
      </c>
      <c r="R55" s="24" t="s">
        <v>1817</v>
      </c>
    </row>
    <row r="56" customFormat="false" ht="26" hidden="false" customHeight="true" outlineLevel="0" collapsed="false">
      <c r="A56" s="31"/>
      <c r="B56" s="32"/>
      <c r="C56" s="32"/>
      <c r="D56" s="32"/>
      <c r="E56" s="32"/>
      <c r="F56" s="32"/>
      <c r="G56" s="32"/>
      <c r="H56" s="32"/>
      <c r="I56" s="33"/>
      <c r="J56" s="33"/>
      <c r="K56" s="34"/>
      <c r="M56" s="24" t="n">
        <v>51</v>
      </c>
      <c r="N56" s="29" t="s">
        <v>1818</v>
      </c>
      <c r="O56" s="29" t="s">
        <v>97</v>
      </c>
      <c r="P56" s="24" t="s">
        <v>71</v>
      </c>
      <c r="Q56" s="30" t="s">
        <v>1819</v>
      </c>
      <c r="R56" s="24" t="s">
        <v>1820</v>
      </c>
    </row>
    <row r="57" customFormat="false" ht="26" hidden="false" customHeight="true" outlineLevel="0" collapsed="false">
      <c r="A57" s="31"/>
      <c r="B57" s="32"/>
      <c r="C57" s="32"/>
      <c r="D57" s="32"/>
      <c r="E57" s="32"/>
      <c r="F57" s="32"/>
      <c r="G57" s="32"/>
      <c r="H57" s="32"/>
      <c r="I57" s="33"/>
      <c r="J57" s="33"/>
      <c r="K57" s="34"/>
      <c r="M57" s="24" t="n">
        <v>52</v>
      </c>
      <c r="N57" s="29" t="s">
        <v>1821</v>
      </c>
      <c r="O57" s="29" t="s">
        <v>97</v>
      </c>
      <c r="P57" s="24" t="s">
        <v>71</v>
      </c>
      <c r="Q57" s="30" t="s">
        <v>1822</v>
      </c>
      <c r="R57" s="24" t="s">
        <v>1823</v>
      </c>
    </row>
    <row r="58" customFormat="false" ht="26" hidden="false" customHeight="true" outlineLevel="0" collapsed="false">
      <c r="A58" s="31"/>
      <c r="B58" s="32"/>
      <c r="C58" s="32"/>
      <c r="D58" s="32"/>
      <c r="E58" s="32"/>
      <c r="F58" s="32"/>
      <c r="G58" s="32"/>
      <c r="H58" s="32"/>
      <c r="I58" s="33"/>
      <c r="J58" s="33"/>
      <c r="K58" s="34"/>
      <c r="M58" s="24" t="n">
        <v>53</v>
      </c>
      <c r="N58" s="29" t="s">
        <v>1824</v>
      </c>
      <c r="O58" s="29" t="s">
        <v>70</v>
      </c>
      <c r="P58" s="24" t="s">
        <v>71</v>
      </c>
      <c r="Q58" s="30" t="s">
        <v>1825</v>
      </c>
      <c r="R58" s="24" t="s">
        <v>1775</v>
      </c>
    </row>
    <row r="59" customFormat="false" ht="26" hidden="false" customHeight="true" outlineLevel="0" collapsed="false">
      <c r="A59" s="31"/>
      <c r="B59" s="32"/>
      <c r="C59" s="32"/>
      <c r="D59" s="32"/>
      <c r="E59" s="32"/>
      <c r="F59" s="32"/>
      <c r="G59" s="32"/>
      <c r="H59" s="32"/>
      <c r="I59" s="33"/>
      <c r="J59" s="33"/>
      <c r="K59" s="34"/>
      <c r="M59" s="24" t="n">
        <v>54</v>
      </c>
      <c r="N59" s="29" t="s">
        <v>1826</v>
      </c>
      <c r="O59" s="29" t="s">
        <v>97</v>
      </c>
      <c r="P59" s="24" t="s">
        <v>71</v>
      </c>
      <c r="Q59" s="30" t="s">
        <v>1827</v>
      </c>
      <c r="R59" s="24" t="s">
        <v>1828</v>
      </c>
    </row>
    <row r="60" customFormat="false" ht="26" hidden="false" customHeight="true" outlineLevel="0" collapsed="false">
      <c r="A60" s="31"/>
      <c r="B60" s="32"/>
      <c r="C60" s="32"/>
      <c r="D60" s="32"/>
      <c r="E60" s="32"/>
      <c r="F60" s="32"/>
      <c r="G60" s="32"/>
      <c r="H60" s="32"/>
      <c r="I60" s="33"/>
      <c r="J60" s="33"/>
      <c r="K60" s="34"/>
      <c r="M60" s="24" t="n">
        <v>55</v>
      </c>
      <c r="N60" s="29" t="s">
        <v>1829</v>
      </c>
      <c r="O60" s="29" t="s">
        <v>97</v>
      </c>
      <c r="P60" s="24" t="s">
        <v>71</v>
      </c>
      <c r="Q60" s="30" t="s">
        <v>1830</v>
      </c>
      <c r="R60" s="24" t="s">
        <v>1831</v>
      </c>
    </row>
    <row r="61" customFormat="false" ht="26" hidden="false" customHeight="true" outlineLevel="0" collapsed="false">
      <c r="A61" s="31"/>
      <c r="B61" s="32"/>
      <c r="C61" s="32"/>
      <c r="D61" s="32"/>
      <c r="E61" s="32"/>
      <c r="F61" s="32"/>
      <c r="G61" s="32"/>
      <c r="H61" s="32"/>
      <c r="I61" s="33"/>
      <c r="J61" s="33"/>
      <c r="K61" s="34"/>
      <c r="M61" s="24" t="n">
        <v>56</v>
      </c>
      <c r="N61" s="29" t="s">
        <v>1832</v>
      </c>
      <c r="O61" s="29" t="s">
        <v>70</v>
      </c>
      <c r="P61" s="24" t="s">
        <v>71</v>
      </c>
      <c r="Q61" s="30" t="s">
        <v>1833</v>
      </c>
      <c r="R61" s="24" t="s">
        <v>1726</v>
      </c>
    </row>
    <row r="62" customFormat="false" ht="26" hidden="false" customHeight="true" outlineLevel="0" collapsed="false">
      <c r="A62" s="31"/>
      <c r="B62" s="32"/>
      <c r="C62" s="32"/>
      <c r="D62" s="32"/>
      <c r="E62" s="32"/>
      <c r="F62" s="32"/>
      <c r="G62" s="32"/>
      <c r="H62" s="32"/>
      <c r="I62" s="33"/>
      <c r="J62" s="33"/>
      <c r="K62" s="34"/>
      <c r="M62" s="24" t="n">
        <v>57</v>
      </c>
      <c r="N62" s="29" t="s">
        <v>1834</v>
      </c>
      <c r="O62" s="29" t="s">
        <v>97</v>
      </c>
      <c r="P62" s="24" t="s">
        <v>71</v>
      </c>
      <c r="Q62" s="30" t="s">
        <v>1835</v>
      </c>
      <c r="R62" s="24" t="s">
        <v>1014</v>
      </c>
    </row>
    <row r="63" customFormat="false" ht="26" hidden="false" customHeight="true" outlineLevel="0" collapsed="false">
      <c r="A63" s="31"/>
      <c r="B63" s="32"/>
      <c r="C63" s="32"/>
      <c r="D63" s="32"/>
      <c r="E63" s="32"/>
      <c r="F63" s="32"/>
      <c r="G63" s="32"/>
      <c r="H63" s="32"/>
      <c r="I63" s="33"/>
      <c r="J63" s="33"/>
      <c r="K63" s="34"/>
      <c r="M63" s="24" t="n">
        <v>58</v>
      </c>
      <c r="N63" s="29" t="s">
        <v>1836</v>
      </c>
      <c r="O63" s="29" t="s">
        <v>97</v>
      </c>
      <c r="P63" s="24" t="s">
        <v>71</v>
      </c>
      <c r="Q63" s="30" t="s">
        <v>1837</v>
      </c>
      <c r="R63" s="24" t="s">
        <v>198</v>
      </c>
    </row>
    <row r="64" customFormat="false" ht="26" hidden="false" customHeight="true" outlineLevel="0" collapsed="false">
      <c r="A64" s="31"/>
      <c r="B64" s="32"/>
      <c r="C64" s="32"/>
      <c r="D64" s="32"/>
      <c r="E64" s="32"/>
      <c r="F64" s="32"/>
      <c r="G64" s="32"/>
      <c r="H64" s="32"/>
      <c r="I64" s="33"/>
      <c r="J64" s="33"/>
      <c r="K64" s="34"/>
      <c r="M64" s="24" t="n">
        <v>59</v>
      </c>
      <c r="N64" s="29" t="s">
        <v>1838</v>
      </c>
      <c r="O64" s="29" t="s">
        <v>70</v>
      </c>
      <c r="P64" s="24" t="s">
        <v>71</v>
      </c>
      <c r="Q64" s="30" t="s">
        <v>1839</v>
      </c>
      <c r="R64" s="24" t="s">
        <v>1737</v>
      </c>
    </row>
    <row r="65" customFormat="false" ht="26" hidden="false" customHeight="true" outlineLevel="0" collapsed="false">
      <c r="A65" s="31"/>
      <c r="B65" s="32"/>
      <c r="C65" s="32"/>
      <c r="D65" s="32"/>
      <c r="E65" s="32"/>
      <c r="F65" s="32"/>
      <c r="G65" s="32"/>
      <c r="H65" s="32"/>
      <c r="I65" s="33"/>
      <c r="J65" s="33"/>
      <c r="K65" s="34"/>
      <c r="M65" s="24" t="n">
        <v>60</v>
      </c>
      <c r="N65" s="29" t="s">
        <v>1840</v>
      </c>
      <c r="O65" s="29" t="s">
        <v>70</v>
      </c>
      <c r="P65" s="24" t="s">
        <v>71</v>
      </c>
      <c r="Q65" s="30" t="s">
        <v>1841</v>
      </c>
      <c r="R65" s="24" t="s">
        <v>1842</v>
      </c>
    </row>
    <row r="66" customFormat="false" ht="26" hidden="false" customHeight="true" outlineLevel="0" collapsed="false">
      <c r="A66" s="31"/>
      <c r="B66" s="32"/>
      <c r="C66" s="32"/>
      <c r="D66" s="32"/>
      <c r="E66" s="32"/>
      <c r="F66" s="32"/>
      <c r="G66" s="32"/>
      <c r="H66" s="32"/>
      <c r="I66" s="33"/>
      <c r="J66" s="33"/>
      <c r="K66" s="34"/>
      <c r="M66" s="24" t="n">
        <v>61</v>
      </c>
      <c r="N66" s="29" t="s">
        <v>1843</v>
      </c>
      <c r="O66" s="29" t="s">
        <v>97</v>
      </c>
      <c r="P66" s="24" t="s">
        <v>71</v>
      </c>
      <c r="Q66" s="30" t="s">
        <v>1844</v>
      </c>
      <c r="R66" s="24" t="s">
        <v>1845</v>
      </c>
    </row>
    <row r="67" customFormat="false" ht="26" hidden="false" customHeight="true" outlineLevel="0" collapsed="false">
      <c r="A67" s="31"/>
      <c r="B67" s="32"/>
      <c r="C67" s="32"/>
      <c r="D67" s="32"/>
      <c r="E67" s="32"/>
      <c r="F67" s="32"/>
      <c r="G67" s="32"/>
      <c r="H67" s="32"/>
      <c r="I67" s="33"/>
      <c r="J67" s="33"/>
      <c r="K67" s="34"/>
      <c r="M67" s="24" t="n">
        <v>62</v>
      </c>
      <c r="N67" s="29" t="s">
        <v>1846</v>
      </c>
      <c r="O67" s="29" t="s">
        <v>97</v>
      </c>
      <c r="P67" s="24" t="s">
        <v>71</v>
      </c>
      <c r="Q67" s="30" t="s">
        <v>1847</v>
      </c>
      <c r="R67" s="24" t="s">
        <v>1848</v>
      </c>
    </row>
    <row r="68" customFormat="false" ht="26" hidden="false" customHeight="true" outlineLevel="0" collapsed="false">
      <c r="A68" s="31"/>
      <c r="B68" s="32"/>
      <c r="C68" s="32"/>
      <c r="D68" s="32"/>
      <c r="E68" s="32"/>
      <c r="F68" s="32"/>
      <c r="G68" s="32"/>
      <c r="H68" s="32"/>
      <c r="I68" s="33"/>
      <c r="J68" s="33"/>
      <c r="K68" s="34"/>
      <c r="M68" s="24" t="n">
        <v>63</v>
      </c>
      <c r="N68" s="29" t="s">
        <v>1849</v>
      </c>
      <c r="O68" s="29" t="s">
        <v>70</v>
      </c>
      <c r="P68" s="24" t="s">
        <v>71</v>
      </c>
      <c r="Q68" s="30" t="s">
        <v>1850</v>
      </c>
      <c r="R68" s="24" t="s">
        <v>1798</v>
      </c>
    </row>
    <row r="69" customFormat="false" ht="26" hidden="false" customHeight="true" outlineLevel="0" collapsed="false">
      <c r="A69" s="31"/>
      <c r="B69" s="32"/>
      <c r="C69" s="32"/>
      <c r="D69" s="32"/>
      <c r="E69" s="32"/>
      <c r="F69" s="32"/>
      <c r="G69" s="32"/>
      <c r="H69" s="32"/>
      <c r="I69" s="33"/>
      <c r="J69" s="33"/>
      <c r="K69" s="34"/>
      <c r="M69" s="24" t="n">
        <v>64</v>
      </c>
      <c r="N69" s="29" t="s">
        <v>1851</v>
      </c>
      <c r="O69" s="29" t="s">
        <v>70</v>
      </c>
      <c r="P69" s="24" t="s">
        <v>71</v>
      </c>
      <c r="Q69" s="30" t="s">
        <v>1732</v>
      </c>
      <c r="R69" s="24" t="s">
        <v>1726</v>
      </c>
    </row>
    <row r="70" customFormat="false" ht="26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3"/>
      <c r="J70" s="33"/>
      <c r="K70" s="34"/>
      <c r="M70" s="24" t="n">
        <v>65</v>
      </c>
      <c r="N70" s="29" t="s">
        <v>1852</v>
      </c>
      <c r="O70" s="29" t="s">
        <v>97</v>
      </c>
      <c r="P70" s="24" t="s">
        <v>71</v>
      </c>
      <c r="Q70" s="30" t="s">
        <v>1853</v>
      </c>
      <c r="R70" s="24" t="s">
        <v>1854</v>
      </c>
    </row>
    <row r="71" customFormat="false" ht="26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3"/>
      <c r="J71" s="33"/>
      <c r="K71" s="34"/>
      <c r="M71" s="24" t="n">
        <v>66</v>
      </c>
      <c r="N71" s="29" t="s">
        <v>1855</v>
      </c>
      <c r="O71" s="29" t="s">
        <v>97</v>
      </c>
      <c r="P71" s="24" t="s">
        <v>71</v>
      </c>
      <c r="Q71" s="30" t="s">
        <v>1856</v>
      </c>
      <c r="R71" s="24" t="s">
        <v>1857</v>
      </c>
    </row>
    <row r="72" customFormat="false" ht="26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3"/>
      <c r="J72" s="33"/>
      <c r="K72" s="34"/>
      <c r="M72" s="24" t="n">
        <v>67</v>
      </c>
      <c r="N72" s="29" t="s">
        <v>1858</v>
      </c>
      <c r="O72" s="29" t="s">
        <v>70</v>
      </c>
      <c r="P72" s="24" t="s">
        <v>71</v>
      </c>
      <c r="Q72" s="30" t="s">
        <v>1859</v>
      </c>
      <c r="R72" s="24" t="s">
        <v>1860</v>
      </c>
    </row>
    <row r="73" customFormat="false" ht="26" hidden="false" customHeight="true" outlineLevel="0" collapsed="false">
      <c r="A73" s="31"/>
      <c r="B73" s="32"/>
      <c r="C73" s="32"/>
      <c r="D73" s="32"/>
      <c r="E73" s="32"/>
      <c r="F73" s="32"/>
      <c r="G73" s="32"/>
      <c r="H73" s="32"/>
      <c r="I73" s="33"/>
      <c r="J73" s="33"/>
      <c r="K73" s="34"/>
      <c r="M73" s="24" t="n">
        <v>68</v>
      </c>
      <c r="N73" s="29" t="s">
        <v>1861</v>
      </c>
      <c r="O73" s="29" t="s">
        <v>97</v>
      </c>
      <c r="P73" s="24" t="s">
        <v>71</v>
      </c>
      <c r="Q73" s="30" t="s">
        <v>1862</v>
      </c>
      <c r="R73" s="24" t="s">
        <v>274</v>
      </c>
    </row>
    <row r="74" customFormat="false" ht="26" hidden="false" customHeight="true" outlineLevel="0" collapsed="false">
      <c r="A74" s="31"/>
      <c r="B74" s="32"/>
      <c r="C74" s="32"/>
      <c r="D74" s="32"/>
      <c r="E74" s="32"/>
      <c r="F74" s="32"/>
      <c r="G74" s="32"/>
      <c r="H74" s="32"/>
      <c r="I74" s="33"/>
      <c r="J74" s="33"/>
      <c r="K74" s="34"/>
      <c r="M74" s="24" t="n">
        <v>69</v>
      </c>
      <c r="N74" s="29" t="s">
        <v>1863</v>
      </c>
      <c r="O74" s="29" t="s">
        <v>97</v>
      </c>
      <c r="P74" s="24" t="s">
        <v>71</v>
      </c>
      <c r="Q74" s="30" t="s">
        <v>1864</v>
      </c>
      <c r="R74" s="24" t="s">
        <v>1865</v>
      </c>
    </row>
    <row r="75" customFormat="false" ht="26" hidden="false" customHeight="true" outlineLevel="0" collapsed="false">
      <c r="A75" s="31"/>
      <c r="B75" s="32"/>
      <c r="C75" s="32"/>
      <c r="D75" s="32"/>
      <c r="E75" s="32"/>
      <c r="F75" s="32"/>
      <c r="G75" s="32"/>
      <c r="H75" s="32"/>
      <c r="I75" s="33"/>
      <c r="J75" s="33"/>
      <c r="K75" s="34"/>
      <c r="M75" s="24" t="n">
        <v>70</v>
      </c>
      <c r="N75" s="29" t="s">
        <v>1866</v>
      </c>
      <c r="O75" s="29" t="s">
        <v>70</v>
      </c>
      <c r="P75" s="24" t="s">
        <v>71</v>
      </c>
      <c r="Q75" s="30" t="s">
        <v>1867</v>
      </c>
      <c r="R75" s="24" t="s">
        <v>1868</v>
      </c>
    </row>
    <row r="76" customFormat="false" ht="26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3"/>
      <c r="J76" s="33"/>
      <c r="K76" s="34"/>
      <c r="M76" s="24" t="n">
        <v>71</v>
      </c>
      <c r="N76" s="29" t="s">
        <v>1869</v>
      </c>
      <c r="O76" s="29" t="s">
        <v>97</v>
      </c>
      <c r="P76" s="24" t="s">
        <v>71</v>
      </c>
      <c r="Q76" s="30" t="s">
        <v>1870</v>
      </c>
      <c r="R76" s="24" t="s">
        <v>1795</v>
      </c>
    </row>
    <row r="77" customFormat="false" ht="26" hidden="false" customHeight="true" outlineLevel="0" collapsed="false">
      <c r="A77" s="31"/>
      <c r="B77" s="32"/>
      <c r="C77" s="32"/>
      <c r="D77" s="32"/>
      <c r="E77" s="32"/>
      <c r="F77" s="32"/>
      <c r="G77" s="32"/>
      <c r="H77" s="32"/>
      <c r="I77" s="33"/>
      <c r="J77" s="33"/>
      <c r="K77" s="34"/>
      <c r="M77" s="24" t="n">
        <v>72</v>
      </c>
      <c r="N77" s="29" t="s">
        <v>1871</v>
      </c>
      <c r="O77" s="29" t="s">
        <v>97</v>
      </c>
      <c r="P77" s="24" t="s">
        <v>71</v>
      </c>
      <c r="Q77" s="30" t="s">
        <v>1872</v>
      </c>
      <c r="R77" s="24" t="s">
        <v>1677</v>
      </c>
    </row>
    <row r="78" customFormat="false" ht="26" hidden="false" customHeight="true" outlineLevel="0" collapsed="false">
      <c r="A78" s="31"/>
      <c r="B78" s="32"/>
      <c r="C78" s="32"/>
      <c r="D78" s="32"/>
      <c r="E78" s="32"/>
      <c r="F78" s="32"/>
      <c r="G78" s="32"/>
      <c r="H78" s="32"/>
      <c r="I78" s="33"/>
      <c r="J78" s="33"/>
      <c r="K78" s="34"/>
      <c r="M78" s="24" t="n">
        <v>73</v>
      </c>
      <c r="N78" s="29" t="s">
        <v>1873</v>
      </c>
      <c r="O78" s="24" t="s">
        <v>97</v>
      </c>
      <c r="P78" s="29" t="s">
        <v>71</v>
      </c>
      <c r="Q78" s="21" t="s">
        <v>1874</v>
      </c>
      <c r="R78" s="29" t="s">
        <v>1875</v>
      </c>
    </row>
    <row r="79" customFormat="false" ht="26" hidden="false" customHeight="true" outlineLevel="0" collapsed="false">
      <c r="A79" s="31"/>
      <c r="B79" s="32"/>
      <c r="C79" s="32"/>
      <c r="D79" s="32"/>
      <c r="E79" s="32"/>
      <c r="F79" s="32"/>
      <c r="G79" s="32"/>
      <c r="H79" s="32"/>
      <c r="I79" s="33"/>
      <c r="J79" s="33"/>
      <c r="K79" s="34"/>
      <c r="M79" s="24" t="n">
        <v>74</v>
      </c>
      <c r="N79" s="29" t="s">
        <v>1876</v>
      </c>
      <c r="O79" s="24" t="s">
        <v>70</v>
      </c>
      <c r="P79" s="29" t="s">
        <v>71</v>
      </c>
      <c r="Q79" s="21" t="s">
        <v>1877</v>
      </c>
      <c r="R79" s="29" t="s">
        <v>1878</v>
      </c>
    </row>
    <row r="80" customFormat="false" ht="26" hidden="false" customHeight="true" outlineLevel="0" collapsed="false">
      <c r="A80" s="31"/>
      <c r="B80" s="32"/>
      <c r="C80" s="32"/>
      <c r="D80" s="32"/>
      <c r="E80" s="32"/>
      <c r="F80" s="32"/>
      <c r="G80" s="32"/>
      <c r="H80" s="32"/>
      <c r="I80" s="33"/>
      <c r="J80" s="33"/>
      <c r="K80" s="34"/>
      <c r="M80" s="24" t="n">
        <v>75</v>
      </c>
      <c r="N80" s="29" t="s">
        <v>1879</v>
      </c>
      <c r="O80" s="24" t="s">
        <v>70</v>
      </c>
      <c r="P80" s="29" t="s">
        <v>71</v>
      </c>
      <c r="Q80" s="21" t="s">
        <v>1880</v>
      </c>
      <c r="R80" s="29" t="s">
        <v>1767</v>
      </c>
    </row>
    <row r="81" customFormat="false" ht="26" hidden="false" customHeight="true" outlineLevel="0" collapsed="false">
      <c r="M81" s="24" t="n">
        <v>76</v>
      </c>
      <c r="N81" s="29" t="s">
        <v>1881</v>
      </c>
      <c r="O81" s="24" t="s">
        <v>97</v>
      </c>
      <c r="P81" s="29" t="s">
        <v>71</v>
      </c>
      <c r="Q81" s="21" t="s">
        <v>1839</v>
      </c>
      <c r="R81" s="29" t="s">
        <v>1882</v>
      </c>
    </row>
    <row r="84" customFormat="false" ht="14" hidden="false" customHeight="false" outlineLevel="0" collapsed="false">
      <c r="M84" s="35" t="s">
        <v>202</v>
      </c>
      <c r="N84" s="35"/>
      <c r="O84" s="35"/>
      <c r="P84" s="35"/>
      <c r="Q84" s="35"/>
      <c r="R84" s="35"/>
    </row>
    <row r="85" customFormat="false" ht="14" hidden="false" customHeight="false" outlineLevel="0" collapsed="false">
      <c r="M85" s="35"/>
      <c r="N85" s="35"/>
      <c r="O85" s="35"/>
      <c r="P85" s="35"/>
      <c r="Q85" s="35"/>
      <c r="R85" s="35"/>
    </row>
    <row r="86" customFormat="false" ht="14" hidden="false" customHeight="false" outlineLevel="0" collapsed="false">
      <c r="M86" s="17" t="s">
        <v>1</v>
      </c>
      <c r="N86" s="18" t="s">
        <v>59</v>
      </c>
      <c r="O86" s="18" t="s">
        <v>203</v>
      </c>
      <c r="P86" s="19" t="s">
        <v>204</v>
      </c>
      <c r="Q86" s="19" t="s">
        <v>62</v>
      </c>
      <c r="R86" s="18" t="s">
        <v>205</v>
      </c>
    </row>
    <row r="87" customFormat="false" ht="26" hidden="false" customHeight="true" outlineLevel="0" collapsed="false">
      <c r="M87" s="36" t="n">
        <v>1</v>
      </c>
      <c r="N87" s="37" t="s">
        <v>1652</v>
      </c>
      <c r="O87" s="37" t="s">
        <v>207</v>
      </c>
      <c r="P87" s="38" t="s">
        <v>791</v>
      </c>
      <c r="Q87" s="36" t="s">
        <v>1653</v>
      </c>
      <c r="R87" s="37" t="s">
        <v>1883</v>
      </c>
    </row>
    <row r="88" customFormat="false" ht="26" hidden="false" customHeight="true" outlineLevel="0" collapsed="false">
      <c r="M88" s="36" t="n">
        <v>2</v>
      </c>
      <c r="N88" s="37" t="s">
        <v>1668</v>
      </c>
      <c r="O88" s="37" t="s">
        <v>207</v>
      </c>
      <c r="P88" s="38" t="s">
        <v>791</v>
      </c>
      <c r="Q88" s="36" t="s">
        <v>1669</v>
      </c>
      <c r="R88" s="37" t="s">
        <v>1884</v>
      </c>
    </row>
    <row r="89" customFormat="false" ht="26" hidden="false" customHeight="true" outlineLevel="0" collapsed="false">
      <c r="M89" s="36" t="n">
        <v>3</v>
      </c>
      <c r="N89" s="37" t="s">
        <v>1739</v>
      </c>
      <c r="O89" s="37" t="s">
        <v>207</v>
      </c>
      <c r="P89" s="38" t="s">
        <v>791</v>
      </c>
      <c r="Q89" s="36" t="s">
        <v>1740</v>
      </c>
      <c r="R89" s="37" t="s">
        <v>1885</v>
      </c>
    </row>
    <row r="90" customFormat="false" ht="26" hidden="false" customHeight="true" outlineLevel="0" collapsed="false">
      <c r="M90" s="36" t="n">
        <v>4</v>
      </c>
      <c r="N90" s="37" t="s">
        <v>1671</v>
      </c>
      <c r="O90" s="37" t="s">
        <v>207</v>
      </c>
      <c r="P90" s="38" t="s">
        <v>791</v>
      </c>
      <c r="Q90" s="36" t="s">
        <v>1672</v>
      </c>
      <c r="R90" s="37" t="s">
        <v>1886</v>
      </c>
    </row>
    <row r="91" customFormat="false" ht="26" hidden="false" customHeight="true" outlineLevel="0" collapsed="false">
      <c r="M91" s="36" t="n">
        <v>5</v>
      </c>
      <c r="N91" s="37" t="s">
        <v>1687</v>
      </c>
      <c r="O91" s="37" t="s">
        <v>207</v>
      </c>
      <c r="P91" s="38" t="s">
        <v>791</v>
      </c>
      <c r="Q91" s="36" t="s">
        <v>1688</v>
      </c>
      <c r="R91" s="37" t="s">
        <v>1887</v>
      </c>
    </row>
    <row r="92" customFormat="false" ht="26" hidden="false" customHeight="true" outlineLevel="0" collapsed="false">
      <c r="M92" s="36" t="n">
        <v>6</v>
      </c>
      <c r="N92" s="37" t="s">
        <v>1659</v>
      </c>
      <c r="O92" s="37" t="s">
        <v>207</v>
      </c>
      <c r="P92" s="38" t="s">
        <v>791</v>
      </c>
      <c r="Q92" s="36" t="s">
        <v>1660</v>
      </c>
      <c r="R92" s="37" t="s">
        <v>1888</v>
      </c>
    </row>
    <row r="93" customFormat="false" ht="26" hidden="false" customHeight="true" outlineLevel="0" collapsed="false">
      <c r="M93" s="36" t="n">
        <v>7</v>
      </c>
      <c r="N93" s="37" t="s">
        <v>1675</v>
      </c>
      <c r="O93" s="37" t="s">
        <v>207</v>
      </c>
      <c r="P93" s="38" t="s">
        <v>791</v>
      </c>
      <c r="Q93" s="36" t="s">
        <v>1676</v>
      </c>
      <c r="R93" s="37" t="s">
        <v>1889</v>
      </c>
    </row>
    <row r="94" customFormat="false" ht="26" hidden="false" customHeight="true" outlineLevel="0" collapsed="false">
      <c r="M94" s="36" t="n">
        <v>8</v>
      </c>
      <c r="N94" s="37" t="s">
        <v>1647</v>
      </c>
      <c r="O94" s="37" t="s">
        <v>1890</v>
      </c>
      <c r="P94" s="38" t="s">
        <v>791</v>
      </c>
      <c r="Q94" s="36" t="s">
        <v>1648</v>
      </c>
      <c r="R94" s="37" t="s">
        <v>1891</v>
      </c>
    </row>
    <row r="95" customFormat="false" ht="26" hidden="false" customHeight="true" outlineLevel="0" collapsed="false">
      <c r="M95" s="36" t="n">
        <v>9</v>
      </c>
      <c r="N95" s="37" t="s">
        <v>1892</v>
      </c>
      <c r="O95" s="37" t="s">
        <v>1890</v>
      </c>
      <c r="P95" s="38" t="s">
        <v>791</v>
      </c>
      <c r="Q95" s="36" t="s">
        <v>1893</v>
      </c>
      <c r="R95" s="37" t="s">
        <v>1894</v>
      </c>
    </row>
    <row r="96" customFormat="false" ht="26" hidden="false" customHeight="true" outlineLevel="0" collapsed="false">
      <c r="M96" s="36" t="n">
        <v>10</v>
      </c>
      <c r="N96" s="37" t="s">
        <v>1895</v>
      </c>
      <c r="O96" s="37" t="s">
        <v>1890</v>
      </c>
      <c r="P96" s="38" t="s">
        <v>791</v>
      </c>
      <c r="Q96" s="36" t="s">
        <v>1896</v>
      </c>
      <c r="R96" s="37" t="s">
        <v>1897</v>
      </c>
    </row>
    <row r="97" customFormat="false" ht="26" hidden="false" customHeight="true" outlineLevel="0" collapsed="false">
      <c r="M97" s="36" t="n">
        <v>11</v>
      </c>
      <c r="N97" s="37" t="s">
        <v>1898</v>
      </c>
      <c r="O97" s="37" t="s">
        <v>207</v>
      </c>
      <c r="P97" s="38" t="s">
        <v>791</v>
      </c>
      <c r="Q97" s="36" t="s">
        <v>1899</v>
      </c>
      <c r="R97" s="37" t="s">
        <v>1900</v>
      </c>
    </row>
    <row r="98" customFormat="false" ht="26" hidden="false" customHeight="true" outlineLevel="0" collapsed="false">
      <c r="M98" s="36" t="n">
        <v>12</v>
      </c>
      <c r="N98" s="37" t="s">
        <v>1901</v>
      </c>
      <c r="O98" s="37" t="s">
        <v>1890</v>
      </c>
      <c r="P98" s="38" t="s">
        <v>791</v>
      </c>
      <c r="Q98" s="36" t="s">
        <v>1902</v>
      </c>
      <c r="R98" s="37" t="s">
        <v>1903</v>
      </c>
    </row>
    <row r="99" customFormat="false" ht="26" hidden="false" customHeight="true" outlineLevel="0" collapsed="false">
      <c r="M99" s="36" t="n">
        <v>13</v>
      </c>
      <c r="N99" s="37" t="s">
        <v>1904</v>
      </c>
      <c r="O99" s="37" t="s">
        <v>1905</v>
      </c>
      <c r="P99" s="38" t="s">
        <v>791</v>
      </c>
      <c r="Q99" s="36" t="s">
        <v>1906</v>
      </c>
      <c r="R99" s="37" t="s">
        <v>1907</v>
      </c>
    </row>
    <row r="100" customFormat="false" ht="26" hidden="false" customHeight="true" outlineLevel="0" collapsed="false">
      <c r="M100" s="36" t="n">
        <v>14</v>
      </c>
      <c r="N100" s="37" t="s">
        <v>1908</v>
      </c>
      <c r="O100" s="37" t="s">
        <v>207</v>
      </c>
      <c r="P100" s="38" t="s">
        <v>791</v>
      </c>
      <c r="Q100" s="36" t="s">
        <v>1909</v>
      </c>
      <c r="R100" s="36" t="s">
        <v>1910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84:R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37" colorId="64" zoomScale="55" zoomScaleNormal="55" zoomScalePageLayoutView="100" workbookViewId="0">
      <selection pane="topLeft" activeCell="A3" activeCellId="0" sqref="A3:R3"/>
    </sheetView>
  </sheetViews>
  <sheetFormatPr defaultColWidth="8.9921875" defaultRowHeight="14" zeroHeight="false" outlineLevelRow="0" outlineLevelCol="0"/>
  <cols>
    <col collapsed="false" customWidth="true" hidden="false" outlineLevel="0" max="1" min="1" style="8" width="8.32"/>
    <col collapsed="false" customWidth="true" hidden="false" outlineLevel="0" max="2" min="2" style="9" width="36.62"/>
    <col collapsed="false" customWidth="true" hidden="false" outlineLevel="0" max="3" min="3" style="9" width="13.3"/>
    <col collapsed="false" customWidth="true" hidden="false" outlineLevel="0" max="4" min="4" style="9" width="23.99"/>
    <col collapsed="false" customWidth="false" hidden="false" outlineLevel="0" max="5" min="5" style="9" width="8.99"/>
    <col collapsed="false" customWidth="true" hidden="false" outlineLevel="0" max="6" min="6" style="9" width="10.72"/>
    <col collapsed="false" customWidth="true" hidden="false" outlineLevel="0" max="8" min="7" style="9" width="12.17"/>
    <col collapsed="false" customWidth="true" hidden="false" outlineLevel="0" max="9" min="9" style="9" width="14.62"/>
    <col collapsed="false" customWidth="true" hidden="false" outlineLevel="0" max="10" min="10" style="9" width="14.8"/>
    <col collapsed="false" customWidth="false" hidden="false" outlineLevel="0" max="11" min="11" style="9" width="8.99"/>
    <col collapsed="false" customWidth="false" hidden="false" outlineLevel="0" max="12" min="12" style="8" width="8.99"/>
    <col collapsed="false" customWidth="true" hidden="false" outlineLevel="0" max="13" min="13" style="9" width="7.19"/>
    <col collapsed="false" customWidth="false" hidden="false" outlineLevel="0" max="14" min="14" style="9" width="8.99"/>
    <col collapsed="false" customWidth="true" hidden="false" outlineLevel="0" max="15" min="15" style="9" width="8.32"/>
    <col collapsed="false" customWidth="true" hidden="false" outlineLevel="0" max="16" min="16" style="10" width="11.69"/>
    <col collapsed="false" customWidth="true" hidden="false" outlineLevel="0" max="17" min="17" style="9" width="26.17"/>
    <col collapsed="false" customWidth="true" hidden="false" outlineLevel="0" max="18" min="18" style="10" width="32.53"/>
    <col collapsed="false" customWidth="false" hidden="false" outlineLevel="0" max="257" min="19" style="8" width="8.99"/>
  </cols>
  <sheetData>
    <row r="1" customFormat="false" ht="23" hidden="false" customHeight="true" outlineLevel="0" collapsed="false">
      <c r="A1" s="11" t="s">
        <v>191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</row>
    <row r="2" customFormat="false" ht="90" hidden="false" customHeight="true" outlineLevel="0" collapsed="false">
      <c r="A2" s="11" t="s">
        <v>191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29" hidden="false" customHeight="true" outlineLevel="0" collapsed="false">
      <c r="A3" s="11" t="s">
        <v>191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1" hidden="false" customHeight="true" outlineLevel="0" collapsed="false">
      <c r="A4" s="12" t="s">
        <v>5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 t="s">
        <v>52</v>
      </c>
      <c r="N4" s="14"/>
      <c r="O4" s="14"/>
      <c r="P4" s="14"/>
      <c r="Q4" s="14"/>
      <c r="R4" s="14"/>
    </row>
    <row r="5" customFormat="false" ht="14" hidden="false" customHeight="true" outlineLevel="0" collapsed="false">
      <c r="A5" s="15" t="s">
        <v>1</v>
      </c>
      <c r="B5" s="15" t="s">
        <v>53</v>
      </c>
      <c r="C5" s="15" t="s">
        <v>54</v>
      </c>
      <c r="D5" s="15" t="s">
        <v>55</v>
      </c>
      <c r="E5" s="15"/>
      <c r="F5" s="15"/>
      <c r="G5" s="15"/>
      <c r="H5" s="15"/>
      <c r="I5" s="16" t="s">
        <v>56</v>
      </c>
      <c r="J5" s="16" t="s">
        <v>57</v>
      </c>
      <c r="K5" s="15" t="s">
        <v>58</v>
      </c>
      <c r="L5" s="13"/>
      <c r="M5" s="17" t="s">
        <v>1</v>
      </c>
      <c r="N5" s="18" t="s">
        <v>59</v>
      </c>
      <c r="O5" s="18" t="s">
        <v>60</v>
      </c>
      <c r="P5" s="18" t="s">
        <v>61</v>
      </c>
      <c r="Q5" s="19" t="s">
        <v>62</v>
      </c>
      <c r="R5" s="18" t="s">
        <v>63</v>
      </c>
    </row>
    <row r="6" customFormat="false" ht="26" hidden="false" customHeight="true" outlineLevel="0" collapsed="false">
      <c r="A6" s="15"/>
      <c r="B6" s="15"/>
      <c r="C6" s="15"/>
      <c r="D6" s="15" t="s">
        <v>64</v>
      </c>
      <c r="E6" s="15" t="s">
        <v>65</v>
      </c>
      <c r="F6" s="15" t="s">
        <v>66</v>
      </c>
      <c r="G6" s="20" t="s">
        <v>67</v>
      </c>
      <c r="H6" s="20" t="s">
        <v>68</v>
      </c>
      <c r="I6" s="16"/>
      <c r="J6" s="16"/>
      <c r="K6" s="15"/>
      <c r="L6" s="13"/>
      <c r="M6" s="24" t="n">
        <v>1</v>
      </c>
      <c r="N6" s="19" t="s">
        <v>1914</v>
      </c>
      <c r="O6" s="19" t="s">
        <v>70</v>
      </c>
      <c r="P6" s="19" t="s">
        <v>108</v>
      </c>
      <c r="Q6" s="22" t="s">
        <v>1915</v>
      </c>
      <c r="R6" s="19" t="s">
        <v>1916</v>
      </c>
    </row>
    <row r="7" customFormat="false" ht="26" hidden="false" customHeight="true" outlineLevel="0" collapsed="false">
      <c r="A7" s="24" t="n">
        <v>1</v>
      </c>
      <c r="B7" s="21" t="s">
        <v>1917</v>
      </c>
      <c r="C7" s="24" t="s">
        <v>1918</v>
      </c>
      <c r="D7" s="23" t="s">
        <v>1919</v>
      </c>
      <c r="E7" s="24" t="s">
        <v>1920</v>
      </c>
      <c r="F7" s="24" t="n">
        <v>4072.287</v>
      </c>
      <c r="G7" s="25" t="n">
        <v>4072.287</v>
      </c>
      <c r="H7" s="24" t="n">
        <v>4072.287</v>
      </c>
      <c r="I7" s="26" t="n">
        <v>43431</v>
      </c>
      <c r="J7" s="26" t="n">
        <v>44502</v>
      </c>
      <c r="K7" s="27" t="s">
        <v>78</v>
      </c>
      <c r="M7" s="24" t="n">
        <v>2</v>
      </c>
      <c r="N7" s="19" t="s">
        <v>1921</v>
      </c>
      <c r="O7" s="19" t="s">
        <v>70</v>
      </c>
      <c r="P7" s="19" t="s">
        <v>108</v>
      </c>
      <c r="Q7" s="22" t="s">
        <v>1922</v>
      </c>
      <c r="R7" s="19" t="s">
        <v>1458</v>
      </c>
    </row>
    <row r="8" customFormat="false" ht="26" hidden="false" customHeight="true" outlineLevel="0" collapsed="false">
      <c r="A8" s="24" t="n">
        <v>2</v>
      </c>
      <c r="B8" s="24" t="s">
        <v>1923</v>
      </c>
      <c r="C8" s="24" t="s">
        <v>1918</v>
      </c>
      <c r="D8" s="23" t="s">
        <v>1919</v>
      </c>
      <c r="E8" s="24" t="s">
        <v>1920</v>
      </c>
      <c r="F8" s="24" t="n">
        <v>6291.4293</v>
      </c>
      <c r="G8" s="25" t="n">
        <v>6291.429</v>
      </c>
      <c r="H8" s="24" t="n">
        <v>6291.429</v>
      </c>
      <c r="I8" s="26" t="n">
        <v>43391</v>
      </c>
      <c r="J8" s="26" t="n">
        <v>43733</v>
      </c>
      <c r="K8" s="27" t="s">
        <v>78</v>
      </c>
      <c r="M8" s="24" t="n">
        <v>3</v>
      </c>
      <c r="N8" s="19" t="s">
        <v>1924</v>
      </c>
      <c r="O8" s="19" t="s">
        <v>70</v>
      </c>
      <c r="P8" s="19" t="s">
        <v>108</v>
      </c>
      <c r="Q8" s="22" t="s">
        <v>1925</v>
      </c>
      <c r="R8" s="19" t="s">
        <v>1926</v>
      </c>
    </row>
    <row r="9" customFormat="false" ht="26" hidden="false" customHeight="true" outlineLevel="0" collapsed="false">
      <c r="A9" s="24" t="n">
        <v>3</v>
      </c>
      <c r="B9" s="24" t="s">
        <v>1927</v>
      </c>
      <c r="C9" s="24" t="s">
        <v>1918</v>
      </c>
      <c r="D9" s="23" t="s">
        <v>1919</v>
      </c>
      <c r="E9" s="24" t="s">
        <v>1920</v>
      </c>
      <c r="F9" s="24" t="n">
        <v>2284.3282</v>
      </c>
      <c r="G9" s="25" t="n">
        <v>2284.328</v>
      </c>
      <c r="H9" s="24" t="n">
        <v>2284.328</v>
      </c>
      <c r="I9" s="26" t="n">
        <v>44540</v>
      </c>
      <c r="J9" s="26" t="n">
        <v>45107</v>
      </c>
      <c r="K9" s="27" t="s">
        <v>78</v>
      </c>
      <c r="M9" s="24" t="n">
        <v>4</v>
      </c>
      <c r="N9" s="19" t="s">
        <v>1472</v>
      </c>
      <c r="O9" s="19" t="s">
        <v>70</v>
      </c>
      <c r="P9" s="19" t="s">
        <v>71</v>
      </c>
      <c r="Q9" s="22" t="s">
        <v>1928</v>
      </c>
      <c r="R9" s="19" t="s">
        <v>292</v>
      </c>
    </row>
    <row r="10" customFormat="false" ht="26" hidden="false" customHeight="true" outlineLevel="0" collapsed="false">
      <c r="A10" s="24" t="n">
        <v>4</v>
      </c>
      <c r="B10" s="24" t="s">
        <v>1929</v>
      </c>
      <c r="C10" s="24" t="s">
        <v>1918</v>
      </c>
      <c r="D10" s="21" t="s">
        <v>1930</v>
      </c>
      <c r="E10" s="24" t="s">
        <v>1920</v>
      </c>
      <c r="F10" s="24" t="n">
        <v>15025</v>
      </c>
      <c r="G10" s="24" t="n">
        <v>15025</v>
      </c>
      <c r="H10" s="24" t="n">
        <v>15025</v>
      </c>
      <c r="I10" s="28" t="n">
        <v>44440</v>
      </c>
      <c r="J10" s="28" t="n">
        <v>44865</v>
      </c>
      <c r="K10" s="27" t="s">
        <v>78</v>
      </c>
      <c r="M10" s="24" t="n">
        <v>5</v>
      </c>
      <c r="N10" s="29" t="s">
        <v>1931</v>
      </c>
      <c r="O10" s="29" t="s">
        <v>70</v>
      </c>
      <c r="P10" s="24" t="s">
        <v>71</v>
      </c>
      <c r="Q10" s="30" t="s">
        <v>1932</v>
      </c>
      <c r="R10" s="24" t="s">
        <v>1094</v>
      </c>
    </row>
    <row r="11" customFormat="false" ht="26" hidden="false" customHeight="true" outlineLevel="0" collapsed="false">
      <c r="A11" s="24" t="n">
        <v>5</v>
      </c>
      <c r="B11" s="24" t="s">
        <v>1933</v>
      </c>
      <c r="C11" s="24" t="s">
        <v>1918</v>
      </c>
      <c r="D11" s="21" t="s">
        <v>1930</v>
      </c>
      <c r="E11" s="24" t="s">
        <v>1920</v>
      </c>
      <c r="F11" s="24" t="n">
        <v>1569.996</v>
      </c>
      <c r="G11" s="24" t="n">
        <v>1569.996</v>
      </c>
      <c r="H11" s="24" t="n">
        <v>1569.996</v>
      </c>
      <c r="I11" s="28" t="n">
        <v>43416</v>
      </c>
      <c r="J11" s="28" t="n">
        <v>45097</v>
      </c>
      <c r="K11" s="27" t="s">
        <v>78</v>
      </c>
      <c r="M11" s="24" t="n">
        <v>6</v>
      </c>
      <c r="N11" s="29" t="s">
        <v>1934</v>
      </c>
      <c r="O11" s="29" t="s">
        <v>70</v>
      </c>
      <c r="P11" s="24" t="s">
        <v>71</v>
      </c>
      <c r="Q11" s="30" t="s">
        <v>1935</v>
      </c>
      <c r="R11" s="24" t="s">
        <v>1936</v>
      </c>
    </row>
    <row r="12" customFormat="false" ht="26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33"/>
      <c r="J12" s="33"/>
      <c r="K12" s="34"/>
      <c r="M12" s="24" t="n">
        <v>7</v>
      </c>
      <c r="N12" s="29" t="s">
        <v>1937</v>
      </c>
      <c r="O12" s="29" t="s">
        <v>70</v>
      </c>
      <c r="P12" s="24" t="s">
        <v>71</v>
      </c>
      <c r="Q12" s="30" t="s">
        <v>1938</v>
      </c>
      <c r="R12" s="24" t="s">
        <v>1939</v>
      </c>
    </row>
    <row r="13" customFormat="false" ht="26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33"/>
      <c r="J13" s="33"/>
      <c r="K13" s="34"/>
      <c r="M13" s="24" t="n">
        <v>8</v>
      </c>
      <c r="N13" s="29" t="s">
        <v>1940</v>
      </c>
      <c r="O13" s="29" t="s">
        <v>70</v>
      </c>
      <c r="P13" s="24" t="s">
        <v>71</v>
      </c>
      <c r="Q13" s="30" t="s">
        <v>1941</v>
      </c>
      <c r="R13" s="24" t="s">
        <v>292</v>
      </c>
    </row>
    <row r="14" customFormat="false" ht="26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33"/>
      <c r="J14" s="33"/>
      <c r="K14" s="34"/>
      <c r="M14" s="24" t="n">
        <v>9</v>
      </c>
      <c r="N14" s="29" t="s">
        <v>1942</v>
      </c>
      <c r="O14" s="29" t="s">
        <v>70</v>
      </c>
      <c r="P14" s="24" t="s">
        <v>71</v>
      </c>
      <c r="Q14" s="30" t="s">
        <v>1943</v>
      </c>
      <c r="R14" s="24" t="s">
        <v>292</v>
      </c>
    </row>
    <row r="15" customFormat="false" ht="26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33"/>
      <c r="J15" s="33"/>
      <c r="K15" s="34"/>
      <c r="M15" s="24" t="n">
        <v>10</v>
      </c>
      <c r="N15" s="29" t="s">
        <v>1944</v>
      </c>
      <c r="O15" s="29" t="s">
        <v>70</v>
      </c>
      <c r="P15" s="24" t="s">
        <v>71</v>
      </c>
      <c r="Q15" s="30" t="s">
        <v>1945</v>
      </c>
      <c r="R15" s="24" t="s">
        <v>1939</v>
      </c>
    </row>
    <row r="16" customFormat="false" ht="2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3"/>
      <c r="J16" s="33"/>
      <c r="K16" s="34"/>
      <c r="M16" s="24" t="n">
        <v>11</v>
      </c>
      <c r="N16" s="29" t="s">
        <v>1946</v>
      </c>
      <c r="O16" s="29" t="s">
        <v>70</v>
      </c>
      <c r="P16" s="24" t="s">
        <v>71</v>
      </c>
      <c r="Q16" s="30" t="s">
        <v>1947</v>
      </c>
      <c r="R16" s="24" t="s">
        <v>292</v>
      </c>
    </row>
    <row r="17" customFormat="false" ht="26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3"/>
      <c r="J17" s="33"/>
      <c r="K17" s="34"/>
      <c r="M17" s="24" t="n">
        <v>12</v>
      </c>
      <c r="N17" s="29" t="s">
        <v>1948</v>
      </c>
      <c r="O17" s="29" t="s">
        <v>70</v>
      </c>
      <c r="P17" s="24" t="s">
        <v>71</v>
      </c>
      <c r="Q17" s="30" t="s">
        <v>1949</v>
      </c>
      <c r="R17" s="24" t="s">
        <v>1094</v>
      </c>
    </row>
    <row r="18" customFormat="false" ht="26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3"/>
      <c r="J18" s="33"/>
      <c r="K18" s="34"/>
      <c r="M18" s="24" t="n">
        <v>13</v>
      </c>
      <c r="N18" s="29" t="s">
        <v>1950</v>
      </c>
      <c r="O18" s="29" t="s">
        <v>70</v>
      </c>
      <c r="P18" s="24" t="s">
        <v>71</v>
      </c>
      <c r="Q18" s="30" t="s">
        <v>1951</v>
      </c>
      <c r="R18" s="24" t="s">
        <v>292</v>
      </c>
    </row>
    <row r="19" customFormat="false" ht="26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33"/>
      <c r="J19" s="33"/>
      <c r="K19" s="34"/>
      <c r="M19" s="24" t="n">
        <v>14</v>
      </c>
      <c r="N19" s="29" t="s">
        <v>1952</v>
      </c>
      <c r="O19" s="29" t="s">
        <v>70</v>
      </c>
      <c r="P19" s="24" t="s">
        <v>71</v>
      </c>
      <c r="Q19" s="30" t="s">
        <v>1953</v>
      </c>
      <c r="R19" s="24" t="s">
        <v>1954</v>
      </c>
    </row>
    <row r="20" customFormat="false" ht="26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3"/>
      <c r="J20" s="33"/>
      <c r="K20" s="34"/>
      <c r="M20" s="24" t="n">
        <v>15</v>
      </c>
      <c r="N20" s="29" t="s">
        <v>1955</v>
      </c>
      <c r="O20" s="29" t="s">
        <v>70</v>
      </c>
      <c r="P20" s="24" t="s">
        <v>108</v>
      </c>
      <c r="Q20" s="30" t="s">
        <v>1956</v>
      </c>
      <c r="R20" s="24" t="s">
        <v>1939</v>
      </c>
    </row>
    <row r="21" customFormat="false" ht="26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33"/>
      <c r="J21" s="33"/>
      <c r="K21" s="34"/>
      <c r="M21" s="24" t="n">
        <v>16</v>
      </c>
      <c r="N21" s="29" t="s">
        <v>1957</v>
      </c>
      <c r="O21" s="29" t="s">
        <v>70</v>
      </c>
      <c r="P21" s="24" t="s">
        <v>71</v>
      </c>
      <c r="Q21" s="30" t="s">
        <v>1958</v>
      </c>
      <c r="R21" s="24" t="s">
        <v>292</v>
      </c>
    </row>
    <row r="22" customFormat="false" ht="26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33"/>
      <c r="J22" s="33"/>
      <c r="K22" s="34"/>
      <c r="M22" s="24" t="n">
        <v>17</v>
      </c>
      <c r="N22" s="29" t="s">
        <v>1959</v>
      </c>
      <c r="O22" s="29" t="s">
        <v>97</v>
      </c>
      <c r="P22" s="24" t="s">
        <v>108</v>
      </c>
      <c r="Q22" s="30" t="s">
        <v>1960</v>
      </c>
      <c r="R22" s="24" t="s">
        <v>1961</v>
      </c>
    </row>
    <row r="23" customFormat="false" ht="26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33"/>
      <c r="J23" s="33"/>
      <c r="K23" s="34"/>
      <c r="M23" s="24" t="n">
        <v>18</v>
      </c>
      <c r="N23" s="29" t="s">
        <v>1962</v>
      </c>
      <c r="O23" s="29" t="s">
        <v>97</v>
      </c>
      <c r="P23" s="24" t="s">
        <v>71</v>
      </c>
      <c r="Q23" s="30" t="s">
        <v>1963</v>
      </c>
      <c r="R23" s="24" t="s">
        <v>1094</v>
      </c>
    </row>
    <row r="24" customFormat="false" ht="26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33"/>
      <c r="J24" s="33"/>
      <c r="K24" s="34"/>
      <c r="M24" s="24" t="n">
        <v>19</v>
      </c>
      <c r="N24" s="29" t="s">
        <v>1964</v>
      </c>
      <c r="O24" s="29" t="s">
        <v>70</v>
      </c>
      <c r="P24" s="24" t="s">
        <v>71</v>
      </c>
      <c r="Q24" s="30" t="s">
        <v>1965</v>
      </c>
      <c r="R24" s="24" t="s">
        <v>483</v>
      </c>
    </row>
    <row r="25" customFormat="false" ht="26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4"/>
      <c r="M25" s="24" t="n">
        <v>20</v>
      </c>
      <c r="N25" s="29" t="s">
        <v>1966</v>
      </c>
      <c r="O25" s="29" t="s">
        <v>70</v>
      </c>
      <c r="P25" s="24" t="s">
        <v>71</v>
      </c>
      <c r="Q25" s="30" t="s">
        <v>1967</v>
      </c>
      <c r="R25" s="24" t="s">
        <v>292</v>
      </c>
    </row>
    <row r="26" customFormat="false" ht="26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33"/>
      <c r="J26" s="33"/>
      <c r="K26" s="34"/>
      <c r="M26" s="24" t="n">
        <v>21</v>
      </c>
      <c r="N26" s="29" t="s">
        <v>1968</v>
      </c>
      <c r="O26" s="29" t="s">
        <v>70</v>
      </c>
      <c r="P26" s="24" t="s">
        <v>71</v>
      </c>
      <c r="Q26" s="30" t="s">
        <v>1969</v>
      </c>
      <c r="R26" s="24" t="s">
        <v>1939</v>
      </c>
    </row>
    <row r="27" customFormat="false" ht="26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33"/>
      <c r="J27" s="33"/>
      <c r="K27" s="34"/>
      <c r="M27" s="24" t="n">
        <v>22</v>
      </c>
      <c r="N27" s="29" t="s">
        <v>1970</v>
      </c>
      <c r="O27" s="29" t="s">
        <v>70</v>
      </c>
      <c r="P27" s="24" t="s">
        <v>71</v>
      </c>
      <c r="Q27" s="30" t="s">
        <v>1971</v>
      </c>
      <c r="R27" s="24" t="s">
        <v>292</v>
      </c>
    </row>
    <row r="28" customFormat="false" ht="26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3"/>
      <c r="J28" s="33"/>
      <c r="K28" s="34"/>
      <c r="M28" s="24" t="n">
        <v>23</v>
      </c>
      <c r="N28" s="29" t="s">
        <v>1972</v>
      </c>
      <c r="O28" s="29" t="s">
        <v>97</v>
      </c>
      <c r="P28" s="24" t="s">
        <v>71</v>
      </c>
      <c r="Q28" s="30" t="s">
        <v>1973</v>
      </c>
      <c r="R28" s="24" t="s">
        <v>1974</v>
      </c>
    </row>
    <row r="29" customFormat="false" ht="26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33"/>
      <c r="J29" s="33"/>
      <c r="K29" s="34"/>
      <c r="M29" s="24" t="n">
        <v>24</v>
      </c>
      <c r="N29" s="29" t="s">
        <v>1975</v>
      </c>
      <c r="O29" s="29" t="s">
        <v>70</v>
      </c>
      <c r="P29" s="24" t="s">
        <v>71</v>
      </c>
      <c r="Q29" s="30" t="s">
        <v>1976</v>
      </c>
      <c r="R29" s="24" t="s">
        <v>1977</v>
      </c>
    </row>
    <row r="30" customFormat="false" ht="26" hidden="false" customHeight="true" outlineLevel="0" collapsed="false">
      <c r="A30" s="31"/>
      <c r="B30" s="32"/>
      <c r="C30" s="32"/>
      <c r="D30" s="32"/>
      <c r="E30" s="32"/>
      <c r="F30" s="32"/>
      <c r="G30" s="32"/>
      <c r="H30" s="32"/>
      <c r="I30" s="33"/>
      <c r="J30" s="33"/>
      <c r="K30" s="34"/>
      <c r="M30" s="24" t="n">
        <v>25</v>
      </c>
      <c r="N30" s="29" t="s">
        <v>1978</v>
      </c>
      <c r="O30" s="29" t="s">
        <v>70</v>
      </c>
      <c r="P30" s="24" t="s">
        <v>71</v>
      </c>
      <c r="Q30" s="30" t="s">
        <v>1979</v>
      </c>
      <c r="R30" s="24" t="s">
        <v>448</v>
      </c>
    </row>
    <row r="31" customFormat="false" ht="26" hidden="false" customHeight="true" outlineLevel="0" collapsed="false">
      <c r="A31" s="31"/>
      <c r="B31" s="32"/>
      <c r="C31" s="32"/>
      <c r="D31" s="32"/>
      <c r="E31" s="32"/>
      <c r="F31" s="32"/>
      <c r="G31" s="32"/>
      <c r="H31" s="32"/>
      <c r="I31" s="33"/>
      <c r="J31" s="33"/>
      <c r="K31" s="34"/>
      <c r="M31" s="24" t="n">
        <v>26</v>
      </c>
      <c r="N31" s="29" t="s">
        <v>1980</v>
      </c>
      <c r="O31" s="29" t="s">
        <v>70</v>
      </c>
      <c r="P31" s="24" t="s">
        <v>71</v>
      </c>
      <c r="Q31" s="30" t="s">
        <v>1981</v>
      </c>
      <c r="R31" s="24" t="s">
        <v>292</v>
      </c>
    </row>
    <row r="32" customFormat="false" ht="26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3"/>
      <c r="J32" s="33"/>
      <c r="K32" s="34"/>
      <c r="M32" s="24" t="n">
        <v>27</v>
      </c>
      <c r="N32" s="29" t="s">
        <v>1982</v>
      </c>
      <c r="O32" s="29" t="s">
        <v>70</v>
      </c>
      <c r="P32" s="24" t="s">
        <v>71</v>
      </c>
      <c r="Q32" s="30" t="s">
        <v>1983</v>
      </c>
      <c r="R32" s="24" t="s">
        <v>1984</v>
      </c>
    </row>
    <row r="33" customFormat="false" ht="26" hidden="false" customHeight="true" outlineLevel="0" collapsed="false">
      <c r="A33" s="31"/>
      <c r="B33" s="32"/>
      <c r="C33" s="32"/>
      <c r="D33" s="32"/>
      <c r="E33" s="32"/>
      <c r="F33" s="32"/>
      <c r="G33" s="32"/>
      <c r="H33" s="32"/>
      <c r="I33" s="33"/>
      <c r="J33" s="33"/>
      <c r="K33" s="34"/>
      <c r="M33" s="24" t="n">
        <v>28</v>
      </c>
      <c r="N33" s="29" t="s">
        <v>1985</v>
      </c>
      <c r="O33" s="29" t="s">
        <v>70</v>
      </c>
      <c r="P33" s="24" t="s">
        <v>71</v>
      </c>
      <c r="Q33" s="30" t="s">
        <v>1986</v>
      </c>
      <c r="R33" s="24" t="s">
        <v>292</v>
      </c>
    </row>
    <row r="34" customFormat="false" ht="26" hidden="false" customHeight="true" outlineLevel="0" collapsed="false">
      <c r="A34" s="31"/>
      <c r="B34" s="32"/>
      <c r="C34" s="32"/>
      <c r="D34" s="32"/>
      <c r="E34" s="32"/>
      <c r="F34" s="32"/>
      <c r="G34" s="32"/>
      <c r="H34" s="32"/>
      <c r="I34" s="33"/>
      <c r="J34" s="33"/>
      <c r="K34" s="34"/>
      <c r="M34" s="24" t="n">
        <v>29</v>
      </c>
      <c r="N34" s="29" t="s">
        <v>1987</v>
      </c>
      <c r="O34" s="29" t="s">
        <v>70</v>
      </c>
      <c r="P34" s="24" t="s">
        <v>71</v>
      </c>
      <c r="Q34" s="30" t="s">
        <v>1988</v>
      </c>
      <c r="R34" s="24" t="s">
        <v>292</v>
      </c>
    </row>
    <row r="35" customFormat="false" ht="26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3"/>
      <c r="J35" s="33"/>
      <c r="K35" s="34"/>
      <c r="M35" s="24" t="n">
        <v>30</v>
      </c>
      <c r="N35" s="29" t="s">
        <v>1989</v>
      </c>
      <c r="O35" s="29" t="s">
        <v>70</v>
      </c>
      <c r="P35" s="24" t="s">
        <v>71</v>
      </c>
      <c r="Q35" s="30" t="s">
        <v>1990</v>
      </c>
      <c r="R35" s="24" t="s">
        <v>1939</v>
      </c>
    </row>
    <row r="36" customFormat="false" ht="26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3"/>
      <c r="J36" s="33"/>
      <c r="K36" s="34"/>
      <c r="M36" s="24" t="n">
        <v>31</v>
      </c>
      <c r="N36" s="29" t="s">
        <v>1015</v>
      </c>
      <c r="O36" s="29" t="s">
        <v>70</v>
      </c>
      <c r="P36" s="24" t="s">
        <v>71</v>
      </c>
      <c r="Q36" s="30" t="s">
        <v>1991</v>
      </c>
      <c r="R36" s="24" t="s">
        <v>1977</v>
      </c>
    </row>
    <row r="37" customFormat="false" ht="26" hidden="false" customHeight="true" outlineLevel="0" collapsed="false">
      <c r="A37" s="31"/>
      <c r="B37" s="32"/>
      <c r="C37" s="32"/>
      <c r="D37" s="32"/>
      <c r="E37" s="32"/>
      <c r="F37" s="32"/>
      <c r="G37" s="32"/>
      <c r="H37" s="32"/>
      <c r="I37" s="33"/>
      <c r="J37" s="33"/>
      <c r="K37" s="34"/>
      <c r="M37" s="24" t="n">
        <v>32</v>
      </c>
      <c r="N37" s="29" t="s">
        <v>1992</v>
      </c>
      <c r="O37" s="29" t="s">
        <v>70</v>
      </c>
      <c r="P37" s="24" t="s">
        <v>71</v>
      </c>
      <c r="Q37" s="30" t="s">
        <v>1993</v>
      </c>
      <c r="R37" s="24" t="s">
        <v>292</v>
      </c>
    </row>
    <row r="38" customFormat="false" ht="26" hidden="false" customHeight="true" outlineLevel="0" collapsed="false">
      <c r="A38" s="31"/>
      <c r="B38" s="32"/>
      <c r="C38" s="32"/>
      <c r="D38" s="32"/>
      <c r="E38" s="32"/>
      <c r="F38" s="32"/>
      <c r="G38" s="32"/>
      <c r="H38" s="32"/>
      <c r="I38" s="33"/>
      <c r="J38" s="33"/>
      <c r="K38" s="34"/>
      <c r="M38" s="24" t="n">
        <v>33</v>
      </c>
      <c r="N38" s="29" t="s">
        <v>1994</v>
      </c>
      <c r="O38" s="29" t="s">
        <v>70</v>
      </c>
      <c r="P38" s="24" t="s">
        <v>71</v>
      </c>
      <c r="Q38" s="30" t="s">
        <v>1995</v>
      </c>
      <c r="R38" s="24" t="s">
        <v>292</v>
      </c>
    </row>
    <row r="39" customFormat="false" ht="26" hidden="false" customHeight="true" outlineLevel="0" collapsed="false">
      <c r="A39" s="31"/>
      <c r="B39" s="32"/>
      <c r="C39" s="32"/>
      <c r="D39" s="32"/>
      <c r="E39" s="32"/>
      <c r="F39" s="32"/>
      <c r="G39" s="32"/>
      <c r="H39" s="32"/>
      <c r="I39" s="33"/>
      <c r="J39" s="33"/>
      <c r="K39" s="34"/>
      <c r="M39" s="24" t="n">
        <v>34</v>
      </c>
      <c r="N39" s="29" t="s">
        <v>1996</v>
      </c>
      <c r="O39" s="29" t="s">
        <v>97</v>
      </c>
      <c r="P39" s="24" t="s">
        <v>71</v>
      </c>
      <c r="Q39" s="30" t="s">
        <v>1997</v>
      </c>
      <c r="R39" s="24" t="s">
        <v>1998</v>
      </c>
    </row>
    <row r="40" customFormat="false" ht="26" hidden="false" customHeight="true" outlineLevel="0" collapsed="false">
      <c r="A40" s="31"/>
      <c r="B40" s="32"/>
      <c r="C40" s="32"/>
      <c r="D40" s="32"/>
      <c r="E40" s="32"/>
      <c r="F40" s="32"/>
      <c r="G40" s="32"/>
      <c r="H40" s="32"/>
      <c r="I40" s="33"/>
      <c r="J40" s="33"/>
      <c r="K40" s="34"/>
      <c r="M40" s="24" t="n">
        <v>35</v>
      </c>
      <c r="N40" s="29" t="s">
        <v>1999</v>
      </c>
      <c r="O40" s="29" t="s">
        <v>70</v>
      </c>
      <c r="P40" s="24" t="s">
        <v>108</v>
      </c>
      <c r="Q40" s="30" t="s">
        <v>2000</v>
      </c>
      <c r="R40" s="24" t="s">
        <v>2001</v>
      </c>
    </row>
    <row r="41" customFormat="false" ht="26" hidden="false" customHeight="true" outlineLevel="0" collapsed="false">
      <c r="A41" s="31"/>
      <c r="B41" s="32"/>
      <c r="C41" s="32"/>
      <c r="D41" s="32"/>
      <c r="E41" s="32"/>
      <c r="F41" s="32"/>
      <c r="G41" s="32"/>
      <c r="H41" s="32"/>
      <c r="I41" s="33"/>
      <c r="J41" s="33"/>
      <c r="K41" s="34"/>
      <c r="M41" s="24" t="n">
        <v>36</v>
      </c>
      <c r="N41" s="29" t="s">
        <v>2002</v>
      </c>
      <c r="O41" s="29" t="s">
        <v>97</v>
      </c>
      <c r="P41" s="24" t="s">
        <v>71</v>
      </c>
      <c r="Q41" s="30" t="s">
        <v>2003</v>
      </c>
      <c r="R41" s="24" t="s">
        <v>1581</v>
      </c>
    </row>
    <row r="42" customFormat="false" ht="26" hidden="false" customHeight="true" outlineLevel="0" collapsed="false">
      <c r="A42" s="31"/>
      <c r="B42" s="32"/>
      <c r="C42" s="32"/>
      <c r="D42" s="32"/>
      <c r="E42" s="32"/>
      <c r="F42" s="32"/>
      <c r="G42" s="32"/>
      <c r="H42" s="32"/>
      <c r="I42" s="33"/>
      <c r="J42" s="33"/>
      <c r="K42" s="34"/>
      <c r="M42" s="24" t="n">
        <v>37</v>
      </c>
      <c r="N42" s="29" t="s">
        <v>2004</v>
      </c>
      <c r="O42" s="29" t="s">
        <v>97</v>
      </c>
      <c r="P42" s="24" t="s">
        <v>108</v>
      </c>
      <c r="Q42" s="30" t="s">
        <v>2005</v>
      </c>
      <c r="R42" s="24" t="s">
        <v>2006</v>
      </c>
    </row>
    <row r="43" customFormat="false" ht="26" hidden="false" customHeight="true" outlineLevel="0" collapsed="false">
      <c r="A43" s="31"/>
      <c r="B43" s="32"/>
      <c r="C43" s="32"/>
      <c r="D43" s="32"/>
      <c r="E43" s="32"/>
      <c r="F43" s="32"/>
      <c r="G43" s="32"/>
      <c r="H43" s="32"/>
      <c r="I43" s="33"/>
      <c r="J43" s="33"/>
      <c r="K43" s="34"/>
      <c r="M43" s="24" t="n">
        <v>38</v>
      </c>
      <c r="N43" s="29" t="s">
        <v>2007</v>
      </c>
      <c r="O43" s="29" t="s">
        <v>70</v>
      </c>
      <c r="P43" s="24" t="s">
        <v>108</v>
      </c>
      <c r="Q43" s="30" t="s">
        <v>2008</v>
      </c>
      <c r="R43" s="24" t="s">
        <v>162</v>
      </c>
    </row>
    <row r="44" customFormat="false" ht="26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3"/>
      <c r="K44" s="34"/>
      <c r="M44" s="24" t="n">
        <v>39</v>
      </c>
      <c r="N44" s="29" t="s">
        <v>2009</v>
      </c>
      <c r="O44" s="29" t="s">
        <v>70</v>
      </c>
      <c r="P44" s="24" t="s">
        <v>71</v>
      </c>
      <c r="Q44" s="30" t="s">
        <v>2010</v>
      </c>
      <c r="R44" s="24" t="s">
        <v>483</v>
      </c>
    </row>
    <row r="45" customFormat="false" ht="26" hidden="false" customHeight="true" outlineLevel="0" collapsed="false">
      <c r="A45" s="31"/>
      <c r="B45" s="32"/>
      <c r="C45" s="32"/>
      <c r="D45" s="32"/>
      <c r="E45" s="32"/>
      <c r="F45" s="32"/>
      <c r="G45" s="32"/>
      <c r="H45" s="32"/>
      <c r="I45" s="33"/>
      <c r="J45" s="33"/>
      <c r="K45" s="34"/>
      <c r="M45" s="24" t="n">
        <v>40</v>
      </c>
      <c r="N45" s="29" t="s">
        <v>2011</v>
      </c>
      <c r="O45" s="29" t="s">
        <v>97</v>
      </c>
      <c r="P45" s="24" t="s">
        <v>108</v>
      </c>
      <c r="Q45" s="30" t="s">
        <v>2012</v>
      </c>
      <c r="R45" s="24" t="s">
        <v>1939</v>
      </c>
    </row>
    <row r="46" customFormat="false" ht="26" hidden="false" customHeight="true" outlineLevel="0" collapsed="false">
      <c r="A46" s="31"/>
      <c r="B46" s="32"/>
      <c r="C46" s="32"/>
      <c r="D46" s="32"/>
      <c r="E46" s="32"/>
      <c r="F46" s="32"/>
      <c r="G46" s="32"/>
      <c r="H46" s="32"/>
      <c r="I46" s="33"/>
      <c r="J46" s="33"/>
      <c r="K46" s="34"/>
      <c r="M46" s="24" t="n">
        <v>41</v>
      </c>
      <c r="N46" s="29" t="s">
        <v>2013</v>
      </c>
      <c r="O46" s="29" t="s">
        <v>70</v>
      </c>
      <c r="P46" s="24" t="s">
        <v>71</v>
      </c>
      <c r="Q46" s="30" t="s">
        <v>2014</v>
      </c>
      <c r="R46" s="24" t="s">
        <v>483</v>
      </c>
    </row>
    <row r="47" customFormat="false" ht="26" hidden="false" customHeight="true" outlineLevel="0" collapsed="false">
      <c r="A47" s="31"/>
      <c r="B47" s="32"/>
      <c r="C47" s="32"/>
      <c r="D47" s="32"/>
      <c r="E47" s="32"/>
      <c r="F47" s="32"/>
      <c r="G47" s="32"/>
      <c r="H47" s="32"/>
      <c r="I47" s="33"/>
      <c r="J47" s="33"/>
      <c r="K47" s="34"/>
      <c r="M47" s="24" t="n">
        <v>42</v>
      </c>
      <c r="N47" s="29" t="s">
        <v>2015</v>
      </c>
      <c r="O47" s="29" t="s">
        <v>97</v>
      </c>
      <c r="P47" s="24" t="s">
        <v>71</v>
      </c>
      <c r="Q47" s="30" t="s">
        <v>2016</v>
      </c>
      <c r="R47" s="24" t="s">
        <v>1075</v>
      </c>
    </row>
    <row r="48" customFormat="false" ht="26" hidden="false" customHeight="true" outlineLevel="0" collapsed="false">
      <c r="A48" s="31"/>
      <c r="B48" s="32"/>
      <c r="C48" s="32"/>
      <c r="D48" s="32"/>
      <c r="E48" s="32"/>
      <c r="F48" s="32"/>
      <c r="G48" s="32"/>
      <c r="H48" s="32"/>
      <c r="I48" s="33"/>
      <c r="J48" s="33"/>
      <c r="K48" s="34"/>
      <c r="M48" s="24" t="n">
        <v>43</v>
      </c>
      <c r="N48" s="29" t="s">
        <v>2017</v>
      </c>
      <c r="O48" s="29" t="s">
        <v>70</v>
      </c>
      <c r="P48" s="24" t="s">
        <v>71</v>
      </c>
      <c r="Q48" s="30" t="s">
        <v>2018</v>
      </c>
      <c r="R48" s="24" t="s">
        <v>483</v>
      </c>
    </row>
    <row r="49" customFormat="false" ht="26" hidden="false" customHeight="true" outlineLevel="0" collapsed="false">
      <c r="A49" s="31"/>
      <c r="B49" s="32"/>
      <c r="C49" s="32"/>
      <c r="D49" s="32"/>
      <c r="E49" s="32"/>
      <c r="F49" s="32"/>
      <c r="G49" s="32"/>
      <c r="H49" s="32"/>
      <c r="I49" s="33"/>
      <c r="J49" s="33"/>
      <c r="K49" s="34"/>
      <c r="M49" s="24" t="n">
        <v>44</v>
      </c>
      <c r="N49" s="29" t="s">
        <v>2019</v>
      </c>
      <c r="O49" s="29" t="s">
        <v>70</v>
      </c>
      <c r="P49" s="24" t="s">
        <v>71</v>
      </c>
      <c r="Q49" s="30" t="s">
        <v>2020</v>
      </c>
      <c r="R49" s="24" t="s">
        <v>292</v>
      </c>
    </row>
    <row r="50" customFormat="false" ht="26" hidden="false" customHeight="true" outlineLevel="0" collapsed="false">
      <c r="A50" s="31"/>
      <c r="B50" s="32"/>
      <c r="C50" s="32"/>
      <c r="D50" s="32"/>
      <c r="E50" s="32"/>
      <c r="F50" s="32"/>
      <c r="G50" s="32"/>
      <c r="H50" s="32"/>
      <c r="I50" s="33"/>
      <c r="J50" s="33"/>
      <c r="K50" s="34"/>
      <c r="M50" s="24" t="n">
        <v>45</v>
      </c>
      <c r="N50" s="29" t="s">
        <v>2021</v>
      </c>
      <c r="O50" s="29" t="s">
        <v>70</v>
      </c>
      <c r="P50" s="24" t="s">
        <v>71</v>
      </c>
      <c r="Q50" s="30" t="s">
        <v>2022</v>
      </c>
      <c r="R50" s="24" t="s">
        <v>2023</v>
      </c>
    </row>
    <row r="54" customFormat="false" ht="14" hidden="false" customHeight="false" outlineLevel="0" collapsed="false">
      <c r="M54" s="35" t="s">
        <v>202</v>
      </c>
      <c r="N54" s="35"/>
      <c r="O54" s="35"/>
      <c r="P54" s="35"/>
      <c r="Q54" s="35"/>
      <c r="R54" s="35"/>
    </row>
    <row r="55" customFormat="false" ht="14" hidden="false" customHeight="false" outlineLevel="0" collapsed="false">
      <c r="M55" s="35"/>
      <c r="N55" s="35"/>
      <c r="O55" s="35"/>
      <c r="P55" s="35"/>
      <c r="Q55" s="35"/>
      <c r="R55" s="35"/>
    </row>
    <row r="56" customFormat="false" ht="14" hidden="false" customHeight="false" outlineLevel="0" collapsed="false">
      <c r="M56" s="17" t="s">
        <v>1</v>
      </c>
      <c r="N56" s="18" t="s">
        <v>59</v>
      </c>
      <c r="O56" s="18" t="s">
        <v>203</v>
      </c>
      <c r="P56" s="19" t="s">
        <v>204</v>
      </c>
      <c r="Q56" s="19" t="s">
        <v>62</v>
      </c>
      <c r="R56" s="18" t="s">
        <v>205</v>
      </c>
    </row>
    <row r="57" customFormat="false" ht="26" hidden="false" customHeight="true" outlineLevel="0" collapsed="false">
      <c r="M57" s="36" t="n">
        <v>1</v>
      </c>
      <c r="N57" s="37" t="s">
        <v>1996</v>
      </c>
      <c r="O57" s="37" t="s">
        <v>207</v>
      </c>
      <c r="P57" s="38" t="s">
        <v>208</v>
      </c>
      <c r="Q57" s="36" t="s">
        <v>1997</v>
      </c>
      <c r="R57" s="37" t="s">
        <v>2024</v>
      </c>
    </row>
    <row r="58" customFormat="false" ht="26" hidden="false" customHeight="true" outlineLevel="0" collapsed="false">
      <c r="M58" s="36" t="n">
        <v>2</v>
      </c>
      <c r="N58" s="37" t="s">
        <v>1914</v>
      </c>
      <c r="O58" s="37" t="s">
        <v>2025</v>
      </c>
      <c r="P58" s="38" t="s">
        <v>208</v>
      </c>
      <c r="Q58" s="36" t="s">
        <v>1915</v>
      </c>
      <c r="R58" s="37" t="s">
        <v>2024</v>
      </c>
    </row>
    <row r="59" customFormat="false" ht="26" hidden="false" customHeight="true" outlineLevel="0" collapsed="false">
      <c r="M59" s="36" t="n">
        <v>3</v>
      </c>
      <c r="N59" s="37" t="s">
        <v>1999</v>
      </c>
      <c r="O59" s="37" t="s">
        <v>207</v>
      </c>
      <c r="P59" s="38" t="s">
        <v>208</v>
      </c>
      <c r="Q59" s="36" t="s">
        <v>2000</v>
      </c>
      <c r="R59" s="37" t="s">
        <v>2026</v>
      </c>
    </row>
    <row r="60" customFormat="false" ht="26" hidden="false" customHeight="true" outlineLevel="0" collapsed="false">
      <c r="M60" s="36" t="n">
        <v>4</v>
      </c>
      <c r="N60" s="37" t="s">
        <v>2027</v>
      </c>
      <c r="O60" s="37" t="s">
        <v>2025</v>
      </c>
      <c r="P60" s="38" t="s">
        <v>208</v>
      </c>
      <c r="Q60" s="36" t="s">
        <v>2028</v>
      </c>
      <c r="R60" s="37" t="s">
        <v>2029</v>
      </c>
    </row>
    <row r="61" customFormat="false" ht="26" hidden="false" customHeight="true" outlineLevel="0" collapsed="false">
      <c r="M61" s="36" t="n">
        <v>5</v>
      </c>
      <c r="N61" s="37" t="s">
        <v>2004</v>
      </c>
      <c r="O61" s="37" t="s">
        <v>207</v>
      </c>
      <c r="P61" s="38" t="s">
        <v>208</v>
      </c>
      <c r="Q61" s="36" t="s">
        <v>2005</v>
      </c>
      <c r="R61" s="37" t="s">
        <v>2030</v>
      </c>
    </row>
    <row r="62" customFormat="false" ht="26" hidden="false" customHeight="true" outlineLevel="0" collapsed="false">
      <c r="M62" s="36" t="n">
        <v>6</v>
      </c>
      <c r="N62" s="37" t="s">
        <v>1966</v>
      </c>
      <c r="O62" s="37" t="s">
        <v>207</v>
      </c>
      <c r="P62" s="38" t="s">
        <v>208</v>
      </c>
      <c r="Q62" s="36" t="s">
        <v>1967</v>
      </c>
      <c r="R62" s="37" t="s">
        <v>2031</v>
      </c>
    </row>
    <row r="63" customFormat="false" ht="26" hidden="false" customHeight="true" outlineLevel="0" collapsed="false">
      <c r="M63" s="36" t="n">
        <v>7</v>
      </c>
      <c r="N63" s="37" t="s">
        <v>2011</v>
      </c>
      <c r="O63" s="37" t="s">
        <v>207</v>
      </c>
      <c r="P63" s="38" t="s">
        <v>208</v>
      </c>
      <c r="Q63" s="36" t="s">
        <v>2012</v>
      </c>
      <c r="R63" s="37" t="s">
        <v>2032</v>
      </c>
    </row>
    <row r="64" customFormat="false" ht="26" hidden="false" customHeight="true" outlineLevel="0" collapsed="false">
      <c r="M64" s="36" t="n">
        <v>8</v>
      </c>
      <c r="N64" s="37" t="s">
        <v>1948</v>
      </c>
      <c r="O64" s="37" t="s">
        <v>2025</v>
      </c>
      <c r="P64" s="38" t="s">
        <v>208</v>
      </c>
      <c r="Q64" s="36" t="s">
        <v>1949</v>
      </c>
      <c r="R64" s="37" t="s">
        <v>2033</v>
      </c>
    </row>
    <row r="65" customFormat="false" ht="26" hidden="false" customHeight="true" outlineLevel="0" collapsed="false">
      <c r="M65" s="36" t="n">
        <v>9</v>
      </c>
      <c r="N65" s="37" t="s">
        <v>1955</v>
      </c>
      <c r="O65" s="37" t="s">
        <v>207</v>
      </c>
      <c r="P65" s="38" t="s">
        <v>208</v>
      </c>
      <c r="Q65" s="36" t="s">
        <v>1956</v>
      </c>
      <c r="R65" s="37" t="s">
        <v>2034</v>
      </c>
    </row>
    <row r="66" customFormat="false" ht="26" hidden="false" customHeight="true" outlineLevel="0" collapsed="false">
      <c r="M66" s="36" t="n">
        <v>10</v>
      </c>
      <c r="N66" s="37" t="s">
        <v>2015</v>
      </c>
      <c r="O66" s="37" t="s">
        <v>207</v>
      </c>
      <c r="P66" s="38" t="s">
        <v>2035</v>
      </c>
      <c r="Q66" s="36" t="s">
        <v>2016</v>
      </c>
      <c r="R66" s="37" t="s">
        <v>2036</v>
      </c>
    </row>
    <row r="67" customFormat="false" ht="26" hidden="false" customHeight="true" outlineLevel="0" collapsed="false">
      <c r="M67" s="36" t="n">
        <v>11</v>
      </c>
      <c r="N67" s="39" t="s">
        <v>2037</v>
      </c>
      <c r="O67" s="39" t="s">
        <v>207</v>
      </c>
      <c r="P67" s="40" t="s">
        <v>208</v>
      </c>
      <c r="Q67" s="41" t="s">
        <v>2038</v>
      </c>
      <c r="R67" s="40" t="s">
        <v>2039</v>
      </c>
    </row>
  </sheetData>
  <mergeCells count="13">
    <mergeCell ref="A1:R1"/>
    <mergeCell ref="A2:R2"/>
    <mergeCell ref="A3:R3"/>
    <mergeCell ref="A4:K4"/>
    <mergeCell ref="M4:R4"/>
    <mergeCell ref="A5:A6"/>
    <mergeCell ref="B5:B6"/>
    <mergeCell ref="C5:C6"/>
    <mergeCell ref="D5:H5"/>
    <mergeCell ref="I5:I6"/>
    <mergeCell ref="J5:J6"/>
    <mergeCell ref="K5:K6"/>
    <mergeCell ref="M54:R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5:44:54Z</dcterms:created>
  <dc:creator>user</dc:creator>
  <dc:description/>
  <dc:language>en-US</dc:language>
  <cp:lastModifiedBy>马洪坤</cp:lastModifiedBy>
  <dcterms:modified xsi:type="dcterms:W3CDTF">2023-12-19T01:0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3A761EA63D4EDBAB9C108DE0ACD7FB</vt:lpwstr>
  </property>
  <property fmtid="{D5CDD505-2E9C-101B-9397-08002B2CF9AE}" pid="3" name="KSOProductBuildVer">
    <vt:lpwstr>2052-11.8.2.8361</vt:lpwstr>
  </property>
</Properties>
</file>